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2024" sheetId="1" state="visible" r:id="rId2"/>
    <sheet name="Лист1" sheetId="2" state="visible" r:id="rId3"/>
  </sheets>
  <definedNames>
    <definedName function="false" hidden="false" localSheetId="0" name="_xlnm.Print_Titles" vbProcedure="false">вед2024!$8:$9</definedName>
    <definedName function="false" hidden="false" localSheetId="0" name="BFT_Print_Titles" vbProcedure="false">вед2024!$8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99">
  <si>
    <t xml:space="preserve">                           Приложение № 4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№ 42-185 от " 22 "декабря  2023г. </t>
  </si>
  <si>
    <r>
      <rPr>
        <b val="true"/>
        <sz val="12"/>
        <color rgb="FF000000"/>
        <rFont val="Times New Roman"/>
        <family val="1"/>
        <charset val="204"/>
      </rPr>
      <t xml:space="preserve">      </t>
    </r>
    <r>
      <rPr>
        <sz val="12"/>
        <color rgb="FF000000"/>
        <rFont val="Times New Roman"/>
        <family val="1"/>
        <charset val="204"/>
      </rPr>
      <t xml:space="preserve">№  46-201от " 17" мая  2024г</t>
    </r>
    <r>
      <rPr>
        <b val="true"/>
        <sz val="12"/>
        <color rgb="FF000000"/>
        <rFont val="Times New Roman"/>
        <family val="1"/>
        <charset val="204"/>
      </rPr>
      <t xml:space="preserve">. </t>
    </r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24 ГОД И ПЛАНОВЫЙ ПЕРИОД 2025-2026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Сумма на 2024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Критовского сельсовета Боготольского района Красноярского кра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высших исполнительных органов государственной власти субъектов Российской Федерации, местных администраций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Критов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Критов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Средств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 первичных мер пожарной безопасности в граицах населенных пунктов Критовского сельсовета"
</t>
  </si>
  <si>
    <t xml:space="preserve">0200000000</t>
  </si>
  <si>
    <t xml:space="preserve"> Мероприятие «Обеспечение первичных мер пожарной безопасности »</t>
  </si>
  <si>
    <t xml:space="preserve">Выплаты, обеспечивающие уровень заработной платы работников бюджетной сферы не ниже размера  минимальной заработной платы, установленного в Красноярском крае</t>
  </si>
  <si>
    <t xml:space="preserve">0200010210</t>
  </si>
  <si>
    <t xml:space="preserve">020008001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105</t>
  </si>
  <si>
    <t xml:space="preserve">"Обеспечение первичных мер пожарной безопасности"</t>
  </si>
  <si>
    <t xml:space="preserve">0200074120</t>
  </si>
  <si>
    <t xml:space="preserve">Иные межбюджетные трансферты на обеспечение первичных мер безопасности</t>
  </si>
  <si>
    <t xml:space="preserve">Иные выплаты учреждений привлекаемым лицам</t>
  </si>
  <si>
    <t xml:space="preserve">Мероприятие "Создание минерализированных защитных  полос"</t>
  </si>
  <si>
    <t xml:space="preserve">"Обеспечение пожарной безопасности на территории сельсовета"</t>
  </si>
  <si>
    <t xml:space="preserve">Закупка товаров, работ и услуг для обеспечения государственных (муниципальных) нужд</t>
  </si>
  <si>
    <t xml:space="preserve">Расходы по обеспечению первичных мер пожарной безопасности на территории поселения</t>
  </si>
  <si>
    <t xml:space="preserve">0200080030</t>
  </si>
  <si>
    <t xml:space="preserve">Мероприятие "Создание  защитных противопожарных полос"</t>
  </si>
  <si>
    <t xml:space="preserve">Расходы на устройство минерализованных защитных противопожарных полос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Муниципальная программа"Участие в профилактике терроризма и экстримизна, а также миминизациии (или) ликвидации последствий проявлений терроризма и экстремизна на территории Критовского сельсовета"</t>
  </si>
  <si>
    <t xml:space="preserve">0300000000</t>
  </si>
  <si>
    <t xml:space="preserve"> Мероприятие «Приобретение и (или) изготовление плакатов, буклетов, листовок, памяток для обучения населения в области противодействия террироризму и экстремизму"</t>
  </si>
  <si>
    <t xml:space="preserve">Пропаганда знаний в области защиты населения и территории от чрезвычайных ситуаций природного и техногенного характера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Критовского сельсовета " 
</t>
  </si>
  <si>
    <t xml:space="preserve"> Мероприятие «Содержание автомобильных дорог   местного значения»</t>
  </si>
  <si>
    <t xml:space="preserve">Иные межбюджетные трансферт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1000872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Напрограммные расходы главы и органов местного самоуправления</t>
  </si>
  <si>
    <t xml:space="preserve">Расходы на управление услугами в области жилищного хозяйства, строительство и реконструкцию жилищного фонда</t>
  </si>
  <si>
    <t xml:space="preserve">8730080040</t>
  </si>
  <si>
    <t xml:space="preserve">Благоустройство</t>
  </si>
  <si>
    <t xml:space="preserve">0503</t>
  </si>
  <si>
    <t xml:space="preserve">Муниципальная программа"Обеспечение жизнедеятельности территории Краснозаваодского сельсовета " 
</t>
  </si>
  <si>
    <t xml:space="preserve"> Мероприятие «Организация общественных и временных работ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 Мероприятие «Обслуживание уличного освещения, осуществление мероприятий по благоустройству территории Краснозаваодского сельсовета»</t>
  </si>
  <si>
    <t xml:space="preserve"> 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01000S6412</t>
  </si>
  <si>
    <t xml:space="preserve">01000S6413</t>
  </si>
  <si>
    <t xml:space="preserve">Мероприятие «Поддержка муниципальных проектов по благоустройству территорий и повышению активности населения в решении вопросов местного значения»</t>
  </si>
  <si>
    <t xml:space="preserve">0100276410</t>
  </si>
  <si>
    <t xml:space="preserve">0100027641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Содержание хозяйственной группы»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"Обеспечение жизнедеятельности территории Краснозаваодского сельсовета "
</t>
  </si>
  <si>
    <t xml:space="preserve">Мероприятие «Участие в организации деятельности по накоплению (в том числе раздельному накоплению) и транспортированию твердых коммунальных отходов» 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ероприятие "Организация и проведение акарицидных обработок мест массового отдыха"</t>
  </si>
  <si>
    <t xml:space="preserve">Иные межбюджетные трансферты на организацию и прведение аккарицидных обработок мест массового отдыха населения</t>
  </si>
  <si>
    <t xml:space="preserve">010007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223"/>
  <sheetViews>
    <sheetView showFormulas="false" showGridLines="true" showRowColHeaders="true" showZeros="true" rightToLeft="false" tabSelected="true" showOutlineSymbols="true" defaultGridColor="true" view="normal" topLeftCell="A210" colorId="64" zoomScale="100" zoomScaleNormal="100" zoomScalePageLayoutView="100" workbookViewId="0">
      <selection pane="topLeft" activeCell="J223" activeCellId="0" sqref="J22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7.28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13.85"/>
    <col collapsed="false" customWidth="true" hidden="false" outlineLevel="0" max="6" min="6" style="2" width="6.41"/>
    <col collapsed="false" customWidth="true" hidden="true" outlineLevel="0" max="7" min="7" style="2" width="14.56"/>
    <col collapsed="false" customWidth="true" hidden="false" outlineLevel="0" max="8" min="8" style="3" width="13.85"/>
    <col collapsed="false" customWidth="true" hidden="false" outlineLevel="0" max="9" min="9" style="2" width="13.85"/>
    <col collapsed="false" customWidth="true" hidden="false" outlineLevel="0" max="10" min="10" style="2" width="13.99"/>
    <col collapsed="false" customWidth="true" hidden="false" outlineLevel="0" max="29" min="11" style="1" width="15.7"/>
    <col collapsed="false" customWidth="false" hidden="false" outlineLevel="0" max="257" min="30" style="1" width="8.85"/>
  </cols>
  <sheetData>
    <row r="1" customFormat="false" ht="15.75" hidden="false" customHeight="false" outlineLevel="0" collapsed="false">
      <c r="D1" s="4"/>
      <c r="E1" s="5"/>
      <c r="F1" s="6" t="s">
        <v>0</v>
      </c>
      <c r="G1" s="5" t="s">
        <v>1</v>
      </c>
      <c r="H1" s="7"/>
      <c r="I1" s="4"/>
    </row>
    <row r="2" customFormat="false" ht="15.75" hidden="false" customHeight="false" outlineLevel="0" collapsed="false">
      <c r="B2" s="8"/>
      <c r="C2" s="5"/>
      <c r="E2" s="5" t="s">
        <v>2</v>
      </c>
      <c r="F2" s="5"/>
      <c r="G2" s="5" t="s">
        <v>3</v>
      </c>
      <c r="H2" s="8"/>
      <c r="I2" s="4"/>
    </row>
    <row r="3" customFormat="false" ht="15.75" hidden="false" customHeight="false" outlineLevel="0" collapsed="false">
      <c r="A3" s="9"/>
      <c r="B3" s="8"/>
      <c r="C3" s="5"/>
      <c r="E3" s="10" t="s">
        <v>4</v>
      </c>
      <c r="F3" s="10"/>
      <c r="G3" s="10"/>
      <c r="H3" s="10"/>
      <c r="I3" s="10"/>
      <c r="J3" s="10"/>
    </row>
    <row r="4" customFormat="false" ht="16.5" hidden="false" customHeight="true" outlineLevel="0" collapsed="false">
      <c r="A4" s="9"/>
      <c r="B4" s="7"/>
      <c r="C4" s="4"/>
      <c r="D4" s="4"/>
      <c r="E4" s="11"/>
      <c r="F4" s="12"/>
      <c r="G4" s="12"/>
      <c r="H4" s="13" t="s">
        <v>5</v>
      </c>
      <c r="I4" s="13"/>
      <c r="J4" s="13"/>
    </row>
    <row r="5" customFormat="false" ht="18.75" hidden="false" customHeight="true" outlineLevel="0" collapsed="false">
      <c r="A5" s="9"/>
      <c r="B5" s="11" t="s">
        <v>6</v>
      </c>
      <c r="C5" s="11"/>
      <c r="D5" s="11"/>
      <c r="E5" s="11"/>
      <c r="F5" s="11"/>
      <c r="G5" s="11"/>
      <c r="H5" s="11"/>
      <c r="I5" s="10"/>
      <c r="J5" s="4"/>
    </row>
    <row r="6" customFormat="false" ht="15.75" hidden="false" customHeight="true" outlineLevel="0" collapsed="false">
      <c r="A6" s="9"/>
      <c r="B6" s="11" t="s">
        <v>7</v>
      </c>
      <c r="C6" s="11"/>
      <c r="D6" s="11"/>
      <c r="E6" s="11"/>
      <c r="F6" s="11"/>
      <c r="G6" s="11"/>
      <c r="H6" s="11"/>
      <c r="I6" s="10"/>
      <c r="J6" s="4"/>
    </row>
    <row r="7" customFormat="false" ht="22.5" hidden="false" customHeight="true" outlineLevel="0" collapsed="false">
      <c r="B7" s="14"/>
      <c r="C7" s="14"/>
      <c r="D7" s="14"/>
      <c r="E7" s="14"/>
      <c r="F7" s="15"/>
      <c r="G7" s="15"/>
      <c r="H7" s="16" t="s">
        <v>8</v>
      </c>
      <c r="I7" s="15"/>
    </row>
    <row r="8" customFormat="false" ht="47.25" hidden="false" customHeight="false" outlineLevel="0" collapsed="false">
      <c r="A8" s="17" t="s">
        <v>9</v>
      </c>
      <c r="B8" s="18" t="s">
        <v>10</v>
      </c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9" t="s">
        <v>18</v>
      </c>
    </row>
    <row r="9" customFormat="false" ht="15.75" hidden="false" customHeight="false" outlineLevel="0" collapsed="false">
      <c r="A9" s="20"/>
      <c r="B9" s="21" t="s">
        <v>19</v>
      </c>
      <c r="C9" s="22" t="s">
        <v>20</v>
      </c>
      <c r="D9" s="22" t="s">
        <v>21</v>
      </c>
      <c r="E9" s="22" t="s">
        <v>22</v>
      </c>
      <c r="F9" s="22" t="s">
        <v>23</v>
      </c>
      <c r="G9" s="22"/>
      <c r="H9" s="22" t="n">
        <v>6</v>
      </c>
      <c r="I9" s="23" t="n">
        <v>7</v>
      </c>
      <c r="J9" s="23" t="n">
        <v>8</v>
      </c>
    </row>
    <row r="10" customFormat="false" ht="34.5" hidden="false" customHeight="true" outlineLevel="0" collapsed="false">
      <c r="A10" s="24" t="n">
        <v>1</v>
      </c>
      <c r="B10" s="25" t="s">
        <v>24</v>
      </c>
      <c r="C10" s="26" t="n">
        <v>105</v>
      </c>
      <c r="D10" s="27"/>
      <c r="E10" s="28"/>
      <c r="F10" s="28"/>
      <c r="G10" s="28" t="e">
        <f aca="false">G12+G21+G30+G50+G56+G79+#REF!+#REF!+#REF!+#REF!+#REF!+#REF!+G196+#REF!+#REF!+#REF!+#REF!+#REF!+G215+#REF!</f>
        <v>#REF!</v>
      </c>
      <c r="H10" s="29" t="n">
        <f aca="false">H11+H69+H78+H120+H143+H188+H195+H209+H218+H202</f>
        <v>17932.37</v>
      </c>
      <c r="I10" s="29" t="n">
        <f aca="false">I11+I69+I78+I120+I143+I188+I195+I209+I218</f>
        <v>15015.46</v>
      </c>
      <c r="J10" s="29" t="n">
        <f aca="false">J11+J69+J78+J120+J143+J188+J195+J209+J218</f>
        <v>14672.25</v>
      </c>
    </row>
    <row r="11" customFormat="false" ht="20.25" hidden="false" customHeight="true" outlineLevel="0" collapsed="false">
      <c r="A11" s="30" t="n">
        <v>2</v>
      </c>
      <c r="B11" s="31" t="s">
        <v>25</v>
      </c>
      <c r="C11" s="26" t="n">
        <v>105</v>
      </c>
      <c r="D11" s="32" t="s">
        <v>26</v>
      </c>
      <c r="E11" s="33"/>
      <c r="F11" s="33"/>
      <c r="G11" s="33"/>
      <c r="H11" s="34" t="n">
        <f aca="false">H12+H21+H30+H50+H56+H18+H27+H47</f>
        <v>6393.27</v>
      </c>
      <c r="I11" s="34" t="n">
        <f aca="false">I12+I21+I30+I50+I56</f>
        <v>5875.3</v>
      </c>
      <c r="J11" s="34" t="n">
        <f aca="false">J12+J21+J30+J50+J56</f>
        <v>5875.3</v>
      </c>
    </row>
    <row r="12" customFormat="false" ht="56.25" hidden="false" customHeight="true" outlineLevel="0" collapsed="false">
      <c r="A12" s="24" t="n">
        <v>3</v>
      </c>
      <c r="B12" s="25" t="s">
        <v>27</v>
      </c>
      <c r="C12" s="26" t="n">
        <v>105</v>
      </c>
      <c r="D12" s="27" t="s">
        <v>28</v>
      </c>
      <c r="E12" s="28"/>
      <c r="F12" s="28"/>
      <c r="G12" s="28" t="str">
        <f aca="false">G16</f>
        <v>899420</v>
      </c>
      <c r="H12" s="29" t="n">
        <f aca="false">H16</f>
        <v>1085.3</v>
      </c>
      <c r="I12" s="35" t="n">
        <f aca="false">I13</f>
        <v>1085.3</v>
      </c>
      <c r="J12" s="35" t="n">
        <f aca="false">J13</f>
        <v>1085.3</v>
      </c>
    </row>
    <row r="13" customFormat="false" ht="33.75" hidden="false" customHeight="true" outlineLevel="0" collapsed="false">
      <c r="A13" s="30" t="n">
        <v>4</v>
      </c>
      <c r="B13" s="36" t="s">
        <v>29</v>
      </c>
      <c r="C13" s="26" t="n">
        <v>105</v>
      </c>
      <c r="D13" s="27" t="s">
        <v>28</v>
      </c>
      <c r="E13" s="27" t="s">
        <v>30</v>
      </c>
      <c r="F13" s="28"/>
      <c r="G13" s="28"/>
      <c r="H13" s="29" t="n">
        <f aca="false">H14</f>
        <v>1085.3</v>
      </c>
      <c r="I13" s="35" t="n">
        <f aca="false">I14</f>
        <v>1085.3</v>
      </c>
      <c r="J13" s="35" t="n">
        <f aca="false">J14</f>
        <v>1085.3</v>
      </c>
    </row>
    <row r="14" customFormat="false" ht="36" hidden="false" customHeight="true" outlineLevel="0" collapsed="false">
      <c r="A14" s="24" t="n">
        <v>5</v>
      </c>
      <c r="B14" s="25" t="s">
        <v>31</v>
      </c>
      <c r="C14" s="26" t="n">
        <v>105</v>
      </c>
      <c r="D14" s="27" t="s">
        <v>28</v>
      </c>
      <c r="E14" s="27" t="s">
        <v>32</v>
      </c>
      <c r="F14" s="28"/>
      <c r="G14" s="28"/>
      <c r="H14" s="29" t="n">
        <f aca="false">H15</f>
        <v>1085.3</v>
      </c>
      <c r="I14" s="35" t="n">
        <f aca="false">I15</f>
        <v>1085.3</v>
      </c>
      <c r="J14" s="35" t="n">
        <f aca="false">J15</f>
        <v>1085.3</v>
      </c>
    </row>
    <row r="15" customFormat="false" ht="23.25" hidden="false" customHeight="true" outlineLevel="0" collapsed="false">
      <c r="A15" s="30" t="n">
        <v>6</v>
      </c>
      <c r="B15" s="25" t="s">
        <v>33</v>
      </c>
      <c r="C15" s="26" t="n">
        <v>105</v>
      </c>
      <c r="D15" s="27" t="s">
        <v>28</v>
      </c>
      <c r="E15" s="27" t="s">
        <v>34</v>
      </c>
      <c r="F15" s="28"/>
      <c r="G15" s="28"/>
      <c r="H15" s="29" t="n">
        <f aca="false">H16</f>
        <v>1085.3</v>
      </c>
      <c r="I15" s="35" t="n">
        <f aca="false">I16</f>
        <v>1085.3</v>
      </c>
      <c r="J15" s="35" t="n">
        <f aca="false">J16</f>
        <v>1085.3</v>
      </c>
    </row>
    <row r="16" customFormat="false" ht="94.5" hidden="false" customHeight="true" outlineLevel="0" collapsed="false">
      <c r="A16" s="24" t="n">
        <v>7</v>
      </c>
      <c r="B16" s="36" t="s">
        <v>35</v>
      </c>
      <c r="C16" s="26" t="n">
        <v>105</v>
      </c>
      <c r="D16" s="27" t="s">
        <v>28</v>
      </c>
      <c r="E16" s="27" t="s">
        <v>34</v>
      </c>
      <c r="F16" s="27" t="s">
        <v>36</v>
      </c>
      <c r="G16" s="27" t="s">
        <v>37</v>
      </c>
      <c r="H16" s="29" t="n">
        <f aca="false">H17</f>
        <v>1085.3</v>
      </c>
      <c r="I16" s="35" t="n">
        <f aca="false">I17</f>
        <v>1085.3</v>
      </c>
      <c r="J16" s="35" t="n">
        <f aca="false">J17</f>
        <v>1085.3</v>
      </c>
    </row>
    <row r="17" customFormat="false" ht="43.5" hidden="false" customHeight="true" outlineLevel="0" collapsed="false">
      <c r="A17" s="30" t="n">
        <v>8</v>
      </c>
      <c r="B17" s="37" t="s">
        <v>38</v>
      </c>
      <c r="C17" s="38" t="n">
        <v>105</v>
      </c>
      <c r="D17" s="39" t="s">
        <v>28</v>
      </c>
      <c r="E17" s="39" t="s">
        <v>34</v>
      </c>
      <c r="F17" s="39" t="s">
        <v>39</v>
      </c>
      <c r="G17" s="39"/>
      <c r="H17" s="40" t="n">
        <v>1085.3</v>
      </c>
      <c r="I17" s="41" t="n">
        <v>1085.3</v>
      </c>
      <c r="J17" s="41" t="n">
        <v>1085.3</v>
      </c>
    </row>
    <row r="18" customFormat="false" ht="43.5" hidden="false" customHeight="true" outlineLevel="0" collapsed="false">
      <c r="A18" s="24" t="n">
        <v>9</v>
      </c>
      <c r="B18" s="42" t="s">
        <v>40</v>
      </c>
      <c r="C18" s="43" t="n">
        <v>105</v>
      </c>
      <c r="D18" s="44" t="s">
        <v>28</v>
      </c>
      <c r="E18" s="44" t="s">
        <v>41</v>
      </c>
      <c r="F18" s="44"/>
      <c r="G18" s="32"/>
      <c r="H18" s="34" t="n">
        <f aca="false">H19</f>
        <v>75</v>
      </c>
      <c r="I18" s="45" t="n">
        <f aca="false">I19</f>
        <v>0</v>
      </c>
      <c r="J18" s="45" t="n">
        <f aca="false">J19</f>
        <v>0</v>
      </c>
    </row>
    <row r="19" customFormat="false" ht="45.75" hidden="false" customHeight="true" outlineLevel="0" collapsed="false">
      <c r="A19" s="30" t="n">
        <v>10</v>
      </c>
      <c r="B19" s="42" t="s">
        <v>42</v>
      </c>
      <c r="C19" s="43" t="n">
        <v>105</v>
      </c>
      <c r="D19" s="44" t="s">
        <v>28</v>
      </c>
      <c r="E19" s="44" t="s">
        <v>43</v>
      </c>
      <c r="F19" s="44" t="s">
        <v>36</v>
      </c>
      <c r="G19" s="32"/>
      <c r="H19" s="34" t="n">
        <f aca="false">H20</f>
        <v>75</v>
      </c>
      <c r="I19" s="45" t="n">
        <f aca="false">I20</f>
        <v>0</v>
      </c>
      <c r="J19" s="45" t="n">
        <f aca="false">J20</f>
        <v>0</v>
      </c>
    </row>
    <row r="20" customFormat="false" ht="32.25" hidden="false" customHeight="true" outlineLevel="0" collapsed="false">
      <c r="A20" s="24" t="n">
        <v>11</v>
      </c>
      <c r="B20" s="46" t="s">
        <v>38</v>
      </c>
      <c r="C20" s="38" t="n">
        <v>105</v>
      </c>
      <c r="D20" s="47" t="s">
        <v>28</v>
      </c>
      <c r="E20" s="47" t="s">
        <v>43</v>
      </c>
      <c r="F20" s="47" t="s">
        <v>39</v>
      </c>
      <c r="G20" s="39"/>
      <c r="H20" s="40" t="n">
        <v>75</v>
      </c>
      <c r="I20" s="41" t="n">
        <v>0</v>
      </c>
      <c r="J20" s="41" t="n">
        <v>0</v>
      </c>
    </row>
    <row r="21" customFormat="false" ht="68.25" hidden="false" customHeight="true" outlineLevel="0" collapsed="false">
      <c r="A21" s="30" t="n">
        <v>12</v>
      </c>
      <c r="B21" s="25" t="s">
        <v>44</v>
      </c>
      <c r="C21" s="26" t="n">
        <v>105</v>
      </c>
      <c r="D21" s="27" t="s">
        <v>45</v>
      </c>
      <c r="E21" s="28"/>
      <c r="F21" s="28"/>
      <c r="G21" s="48" t="e">
        <f aca="false">#REF!</f>
        <v>#REF!</v>
      </c>
      <c r="H21" s="34" t="n">
        <f aca="false">H22</f>
        <v>789</v>
      </c>
      <c r="I21" s="35" t="n">
        <f aca="false">I22</f>
        <v>789</v>
      </c>
      <c r="J21" s="35" t="n">
        <f aca="false">J22</f>
        <v>789</v>
      </c>
    </row>
    <row r="22" customFormat="false" ht="35.25" hidden="false" customHeight="true" outlineLevel="0" collapsed="false">
      <c r="A22" s="24" t="n">
        <v>13</v>
      </c>
      <c r="B22" s="36" t="s">
        <v>29</v>
      </c>
      <c r="C22" s="26" t="n">
        <v>105</v>
      </c>
      <c r="D22" s="27" t="s">
        <v>45</v>
      </c>
      <c r="E22" s="27" t="s">
        <v>30</v>
      </c>
      <c r="F22" s="28"/>
      <c r="G22" s="48"/>
      <c r="H22" s="29" t="n">
        <f aca="false">H23</f>
        <v>789</v>
      </c>
      <c r="I22" s="35" t="n">
        <f aca="false">I23</f>
        <v>789</v>
      </c>
      <c r="J22" s="35" t="n">
        <f aca="false">J23</f>
        <v>789</v>
      </c>
    </row>
    <row r="23" customFormat="false" ht="34.5" hidden="false" customHeight="true" outlineLevel="0" collapsed="false">
      <c r="A23" s="30" t="n">
        <v>14</v>
      </c>
      <c r="B23" s="36" t="s">
        <v>46</v>
      </c>
      <c r="C23" s="26" t="n">
        <v>105</v>
      </c>
      <c r="D23" s="27" t="s">
        <v>45</v>
      </c>
      <c r="E23" s="27" t="s">
        <v>47</v>
      </c>
      <c r="F23" s="28"/>
      <c r="G23" s="48"/>
      <c r="H23" s="29" t="n">
        <f aca="false">H24</f>
        <v>789</v>
      </c>
      <c r="I23" s="35" t="n">
        <f aca="false">I24</f>
        <v>789</v>
      </c>
      <c r="J23" s="35" t="n">
        <f aca="false">J24</f>
        <v>789</v>
      </c>
    </row>
    <row r="24" customFormat="false" ht="47.25" hidden="false" customHeight="true" outlineLevel="0" collapsed="false">
      <c r="A24" s="24" t="n">
        <v>15</v>
      </c>
      <c r="B24" s="49" t="s">
        <v>48</v>
      </c>
      <c r="C24" s="26" t="n">
        <v>105</v>
      </c>
      <c r="D24" s="27" t="s">
        <v>45</v>
      </c>
      <c r="E24" s="27" t="s">
        <v>49</v>
      </c>
      <c r="F24" s="28"/>
      <c r="G24" s="48"/>
      <c r="H24" s="29" t="n">
        <f aca="false">H25</f>
        <v>789</v>
      </c>
      <c r="I24" s="29" t="n">
        <f aca="false">I25</f>
        <v>789</v>
      </c>
      <c r="J24" s="29" t="n">
        <f aca="false">J25</f>
        <v>789</v>
      </c>
    </row>
    <row r="25" customFormat="false" ht="78.75" hidden="false" customHeight="true" outlineLevel="0" collapsed="false">
      <c r="A25" s="30" t="n">
        <v>16</v>
      </c>
      <c r="B25" s="36" t="s">
        <v>35</v>
      </c>
      <c r="C25" s="26" t="n">
        <v>105</v>
      </c>
      <c r="D25" s="27" t="s">
        <v>45</v>
      </c>
      <c r="E25" s="27" t="s">
        <v>49</v>
      </c>
      <c r="F25" s="27" t="s">
        <v>36</v>
      </c>
      <c r="G25" s="27"/>
      <c r="H25" s="29" t="n">
        <f aca="false">H26</f>
        <v>789</v>
      </c>
      <c r="I25" s="35" t="n">
        <f aca="false">I26</f>
        <v>789</v>
      </c>
      <c r="J25" s="35" t="n">
        <f aca="false">J26</f>
        <v>789</v>
      </c>
    </row>
    <row r="26" customFormat="false" ht="39.75" hidden="false" customHeight="true" outlineLevel="0" collapsed="false">
      <c r="A26" s="24" t="n">
        <v>17</v>
      </c>
      <c r="B26" s="37" t="s">
        <v>38</v>
      </c>
      <c r="C26" s="38" t="n">
        <v>105</v>
      </c>
      <c r="D26" s="39" t="s">
        <v>45</v>
      </c>
      <c r="E26" s="39" t="s">
        <v>49</v>
      </c>
      <c r="F26" s="39" t="s">
        <v>39</v>
      </c>
      <c r="G26" s="39"/>
      <c r="H26" s="40" t="n">
        <v>789</v>
      </c>
      <c r="I26" s="41" t="n">
        <v>789</v>
      </c>
      <c r="J26" s="41" t="n">
        <v>789</v>
      </c>
    </row>
    <row r="27" customFormat="false" ht="39.75" hidden="false" customHeight="true" outlineLevel="0" collapsed="false">
      <c r="A27" s="30" t="n">
        <v>18</v>
      </c>
      <c r="B27" s="42" t="s">
        <v>40</v>
      </c>
      <c r="C27" s="43" t="n">
        <v>105</v>
      </c>
      <c r="D27" s="44" t="s">
        <v>45</v>
      </c>
      <c r="E27" s="44" t="s">
        <v>41</v>
      </c>
      <c r="F27" s="44"/>
      <c r="G27" s="39"/>
      <c r="H27" s="34" t="n">
        <f aca="false">H28</f>
        <v>75</v>
      </c>
      <c r="I27" s="45" t="n">
        <f aca="false">I28</f>
        <v>0</v>
      </c>
      <c r="J27" s="45" t="n">
        <f aca="false">J28</f>
        <v>0</v>
      </c>
    </row>
    <row r="28" customFormat="false" ht="39.75" hidden="false" customHeight="true" outlineLevel="0" collapsed="false">
      <c r="A28" s="24" t="n">
        <v>19</v>
      </c>
      <c r="B28" s="42" t="s">
        <v>42</v>
      </c>
      <c r="C28" s="43" t="n">
        <v>105</v>
      </c>
      <c r="D28" s="44" t="s">
        <v>45</v>
      </c>
      <c r="E28" s="44" t="s">
        <v>43</v>
      </c>
      <c r="F28" s="44" t="s">
        <v>36</v>
      </c>
      <c r="G28" s="39"/>
      <c r="H28" s="34" t="n">
        <f aca="false">H29</f>
        <v>75</v>
      </c>
      <c r="I28" s="45" t="n">
        <f aca="false">0</f>
        <v>0</v>
      </c>
      <c r="J28" s="45" t="n">
        <f aca="false">J29</f>
        <v>0</v>
      </c>
    </row>
    <row r="29" customFormat="false" ht="39.75" hidden="false" customHeight="true" outlineLevel="0" collapsed="false">
      <c r="A29" s="30" t="n">
        <v>20</v>
      </c>
      <c r="B29" s="46" t="s">
        <v>38</v>
      </c>
      <c r="C29" s="38" t="n">
        <v>105</v>
      </c>
      <c r="D29" s="47" t="s">
        <v>45</v>
      </c>
      <c r="E29" s="47" t="s">
        <v>43</v>
      </c>
      <c r="F29" s="47" t="s">
        <v>39</v>
      </c>
      <c r="G29" s="39"/>
      <c r="H29" s="40" t="n">
        <v>75</v>
      </c>
      <c r="I29" s="41" t="n">
        <f aca="false">0</f>
        <v>0</v>
      </c>
      <c r="J29" s="41" t="n">
        <f aca="false">0</f>
        <v>0</v>
      </c>
    </row>
    <row r="30" customFormat="false" ht="67.5" hidden="false" customHeight="true" outlineLevel="0" collapsed="false">
      <c r="A30" s="24" t="n">
        <v>21</v>
      </c>
      <c r="B30" s="50" t="s">
        <v>50</v>
      </c>
      <c r="C30" s="43" t="n">
        <v>105</v>
      </c>
      <c r="D30" s="51" t="s">
        <v>51</v>
      </c>
      <c r="E30" s="33"/>
      <c r="F30" s="33"/>
      <c r="G30" s="52" t="e">
        <f aca="false">#REF!+#REF!+#REF!+#REF!+#REF!+#REF!+#REF!</f>
        <v>#REF!</v>
      </c>
      <c r="H30" s="53" t="n">
        <f aca="false">H31</f>
        <v>3755.1</v>
      </c>
      <c r="I30" s="53" t="n">
        <f aca="false">I31</f>
        <v>3763.1</v>
      </c>
      <c r="J30" s="53" t="n">
        <f aca="false">J31</f>
        <v>3763.1</v>
      </c>
    </row>
    <row r="31" customFormat="false" ht="54.75" hidden="false" customHeight="true" outlineLevel="0" collapsed="false">
      <c r="A31" s="30" t="n">
        <v>22</v>
      </c>
      <c r="B31" s="50" t="s">
        <v>52</v>
      </c>
      <c r="C31" s="26" t="n">
        <v>105</v>
      </c>
      <c r="D31" s="32" t="s">
        <v>51</v>
      </c>
      <c r="E31" s="32" t="s">
        <v>53</v>
      </c>
      <c r="F31" s="33"/>
      <c r="G31" s="52"/>
      <c r="H31" s="53" t="n">
        <f aca="false">H32+H43</f>
        <v>3755.1</v>
      </c>
      <c r="I31" s="53" t="n">
        <f aca="false">I32+I43</f>
        <v>3763.1</v>
      </c>
      <c r="J31" s="53" t="n">
        <f aca="false">J32+J43</f>
        <v>3763.1</v>
      </c>
    </row>
    <row r="32" customFormat="false" ht="33.75" hidden="false" customHeight="true" outlineLevel="0" collapsed="false">
      <c r="A32" s="24" t="n">
        <v>23</v>
      </c>
      <c r="B32" s="50" t="s">
        <v>54</v>
      </c>
      <c r="C32" s="26" t="n">
        <v>105</v>
      </c>
      <c r="D32" s="32" t="s">
        <v>51</v>
      </c>
      <c r="E32" s="32" t="s">
        <v>53</v>
      </c>
      <c r="F32" s="33"/>
      <c r="G32" s="52"/>
      <c r="H32" s="53" t="n">
        <f aca="false">H33+H40</f>
        <v>3402.3</v>
      </c>
      <c r="I32" s="53" t="n">
        <f aca="false">I33+I40</f>
        <v>3410.3</v>
      </c>
      <c r="J32" s="53" t="n">
        <f aca="false">J33+J40</f>
        <v>3410.3</v>
      </c>
    </row>
    <row r="33" customFormat="false" ht="45.75" hidden="false" customHeight="true" outlineLevel="0" collapsed="false">
      <c r="A33" s="30" t="n">
        <v>24</v>
      </c>
      <c r="B33" s="49" t="s">
        <v>48</v>
      </c>
      <c r="C33" s="26" t="n">
        <v>105</v>
      </c>
      <c r="D33" s="27" t="s">
        <v>51</v>
      </c>
      <c r="E33" s="27" t="s">
        <v>55</v>
      </c>
      <c r="F33" s="28"/>
      <c r="G33" s="54"/>
      <c r="H33" s="55" t="n">
        <f aca="false">H34+H36+H38</f>
        <v>3038.3</v>
      </c>
      <c r="I33" s="35" t="n">
        <f aca="false">I34+I36+I38</f>
        <v>3046.3</v>
      </c>
      <c r="J33" s="35" t="n">
        <f aca="false">J34+J36+J38</f>
        <v>3046.3</v>
      </c>
    </row>
    <row r="34" customFormat="false" ht="81" hidden="false" customHeight="true" outlineLevel="0" collapsed="false">
      <c r="A34" s="24" t="n">
        <v>25</v>
      </c>
      <c r="B34" s="36" t="s">
        <v>35</v>
      </c>
      <c r="C34" s="26" t="n">
        <v>105</v>
      </c>
      <c r="D34" s="27" t="s">
        <v>51</v>
      </c>
      <c r="E34" s="27" t="s">
        <v>55</v>
      </c>
      <c r="F34" s="27" t="s">
        <v>36</v>
      </c>
      <c r="G34" s="54"/>
      <c r="H34" s="55" t="n">
        <f aca="false">H35</f>
        <v>2004.8</v>
      </c>
      <c r="I34" s="35" t="n">
        <f aca="false">I35</f>
        <v>2002.8</v>
      </c>
      <c r="J34" s="35" t="n">
        <f aca="false">J35</f>
        <v>2002.8</v>
      </c>
    </row>
    <row r="35" customFormat="false" ht="36" hidden="false" customHeight="true" outlineLevel="0" collapsed="false">
      <c r="A35" s="30" t="n">
        <v>26</v>
      </c>
      <c r="B35" s="37" t="s">
        <v>38</v>
      </c>
      <c r="C35" s="38" t="n">
        <v>105</v>
      </c>
      <c r="D35" s="39" t="s">
        <v>51</v>
      </c>
      <c r="E35" s="39" t="s">
        <v>55</v>
      </c>
      <c r="F35" s="39" t="s">
        <v>39</v>
      </c>
      <c r="G35" s="56"/>
      <c r="H35" s="57" t="n">
        <v>2004.8</v>
      </c>
      <c r="I35" s="41" t="n">
        <v>2002.8</v>
      </c>
      <c r="J35" s="41" t="n">
        <v>2002.8</v>
      </c>
    </row>
    <row r="36" customFormat="false" ht="37.5" hidden="false" customHeight="true" outlineLevel="0" collapsed="false">
      <c r="A36" s="24" t="n">
        <v>27</v>
      </c>
      <c r="B36" s="36" t="s">
        <v>56</v>
      </c>
      <c r="C36" s="26" t="n">
        <v>105</v>
      </c>
      <c r="D36" s="27" t="s">
        <v>51</v>
      </c>
      <c r="E36" s="27" t="s">
        <v>55</v>
      </c>
      <c r="F36" s="27" t="s">
        <v>57</v>
      </c>
      <c r="G36" s="54"/>
      <c r="H36" s="53" t="n">
        <f aca="false">H37</f>
        <v>1032</v>
      </c>
      <c r="I36" s="35" t="n">
        <f aca="false">I37</f>
        <v>1042</v>
      </c>
      <c r="J36" s="35" t="n">
        <f aca="false">J37</f>
        <v>1042</v>
      </c>
    </row>
    <row r="37" customFormat="false" ht="48" hidden="false" customHeight="true" outlineLevel="0" collapsed="false">
      <c r="A37" s="30" t="n">
        <v>28</v>
      </c>
      <c r="B37" s="37" t="s">
        <v>58</v>
      </c>
      <c r="C37" s="38" t="n">
        <v>105</v>
      </c>
      <c r="D37" s="39" t="s">
        <v>51</v>
      </c>
      <c r="E37" s="39" t="s">
        <v>55</v>
      </c>
      <c r="F37" s="39" t="s">
        <v>59</v>
      </c>
      <c r="G37" s="58"/>
      <c r="H37" s="59" t="n">
        <v>1032</v>
      </c>
      <c r="I37" s="41" t="n">
        <v>1042</v>
      </c>
      <c r="J37" s="41" t="n">
        <v>1042</v>
      </c>
    </row>
    <row r="38" customFormat="false" ht="17.25" hidden="false" customHeight="true" outlineLevel="0" collapsed="false">
      <c r="A38" s="24" t="n">
        <v>29</v>
      </c>
      <c r="B38" s="60" t="s">
        <v>60</v>
      </c>
      <c r="C38" s="26" t="n">
        <v>105</v>
      </c>
      <c r="D38" s="27" t="s">
        <v>51</v>
      </c>
      <c r="E38" s="27" t="s">
        <v>55</v>
      </c>
      <c r="F38" s="27" t="s">
        <v>61</v>
      </c>
      <c r="G38" s="27"/>
      <c r="H38" s="29" t="n">
        <f aca="false">H39</f>
        <v>1.5</v>
      </c>
      <c r="I38" s="35" t="n">
        <f aca="false">I39</f>
        <v>1.5</v>
      </c>
      <c r="J38" s="35" t="n">
        <f aca="false">J39</f>
        <v>1.5</v>
      </c>
    </row>
    <row r="39" customFormat="false" ht="18" hidden="false" customHeight="true" outlineLevel="0" collapsed="false">
      <c r="A39" s="30" t="n">
        <v>30</v>
      </c>
      <c r="B39" s="61" t="s">
        <v>62</v>
      </c>
      <c r="C39" s="38" t="n">
        <v>105</v>
      </c>
      <c r="D39" s="39" t="s">
        <v>51</v>
      </c>
      <c r="E39" s="39" t="s">
        <v>55</v>
      </c>
      <c r="F39" s="39" t="s">
        <v>63</v>
      </c>
      <c r="G39" s="39"/>
      <c r="H39" s="40" t="n">
        <v>1.5</v>
      </c>
      <c r="I39" s="41" t="n">
        <v>1.5</v>
      </c>
      <c r="J39" s="41" t="n">
        <v>1.5</v>
      </c>
    </row>
    <row r="40" customFormat="false" ht="64.5" hidden="false" customHeight="true" outlineLevel="0" collapsed="false">
      <c r="A40" s="24" t="n">
        <v>31</v>
      </c>
      <c r="B40" s="62" t="s">
        <v>64</v>
      </c>
      <c r="C40" s="26" t="n">
        <v>105</v>
      </c>
      <c r="D40" s="27" t="s">
        <v>51</v>
      </c>
      <c r="E40" s="27" t="s">
        <v>65</v>
      </c>
      <c r="F40" s="27"/>
      <c r="G40" s="27"/>
      <c r="H40" s="29" t="n">
        <f aca="false">H41</f>
        <v>364</v>
      </c>
      <c r="I40" s="35" t="n">
        <f aca="false">I41</f>
        <v>364</v>
      </c>
      <c r="J40" s="35" t="n">
        <f aca="false">J41</f>
        <v>364</v>
      </c>
    </row>
    <row r="41" customFormat="false" ht="81" hidden="false" customHeight="true" outlineLevel="0" collapsed="false">
      <c r="A41" s="30" t="n">
        <v>32</v>
      </c>
      <c r="B41" s="60" t="s">
        <v>35</v>
      </c>
      <c r="C41" s="26" t="n">
        <v>105</v>
      </c>
      <c r="D41" s="27" t="s">
        <v>51</v>
      </c>
      <c r="E41" s="27" t="s">
        <v>65</v>
      </c>
      <c r="F41" s="27" t="s">
        <v>36</v>
      </c>
      <c r="G41" s="27"/>
      <c r="H41" s="29" t="n">
        <f aca="false">H42</f>
        <v>364</v>
      </c>
      <c r="I41" s="35" t="n">
        <f aca="false">I42</f>
        <v>364</v>
      </c>
      <c r="J41" s="35" t="n">
        <f aca="false">J42</f>
        <v>364</v>
      </c>
    </row>
    <row r="42" customFormat="false" ht="33" hidden="false" customHeight="true" outlineLevel="0" collapsed="false">
      <c r="A42" s="24" t="n">
        <v>33</v>
      </c>
      <c r="B42" s="37" t="s">
        <v>38</v>
      </c>
      <c r="C42" s="38" t="n">
        <v>105</v>
      </c>
      <c r="D42" s="39" t="s">
        <v>51</v>
      </c>
      <c r="E42" s="39" t="s">
        <v>65</v>
      </c>
      <c r="F42" s="39" t="s">
        <v>39</v>
      </c>
      <c r="G42" s="39"/>
      <c r="H42" s="40" t="n">
        <v>364</v>
      </c>
      <c r="I42" s="41" t="n">
        <v>364</v>
      </c>
      <c r="J42" s="41" t="n">
        <v>364</v>
      </c>
    </row>
    <row r="43" customFormat="false" ht="18.75" hidden="false" customHeight="true" outlineLevel="0" collapsed="false">
      <c r="A43" s="30" t="n">
        <v>34</v>
      </c>
      <c r="B43" s="50" t="s">
        <v>66</v>
      </c>
      <c r="C43" s="26" t="n">
        <v>105</v>
      </c>
      <c r="D43" s="32" t="s">
        <v>51</v>
      </c>
      <c r="E43" s="32" t="s">
        <v>53</v>
      </c>
      <c r="F43" s="33"/>
      <c r="G43" s="33"/>
      <c r="H43" s="34" t="n">
        <f aca="false">H44</f>
        <v>352.8</v>
      </c>
      <c r="I43" s="45" t="n">
        <f aca="false">I44</f>
        <v>352.8</v>
      </c>
      <c r="J43" s="45" t="n">
        <f aca="false">J44</f>
        <v>352.8</v>
      </c>
    </row>
    <row r="44" customFormat="false" ht="79.5" hidden="false" customHeight="true" outlineLevel="0" collapsed="false">
      <c r="A44" s="24" t="n">
        <v>35</v>
      </c>
      <c r="B44" s="36" t="s">
        <v>67</v>
      </c>
      <c r="C44" s="26" t="n">
        <v>105</v>
      </c>
      <c r="D44" s="27" t="s">
        <v>51</v>
      </c>
      <c r="E44" s="27" t="s">
        <v>68</v>
      </c>
      <c r="F44" s="28"/>
      <c r="G44" s="28"/>
      <c r="H44" s="29" t="n">
        <f aca="false">H45</f>
        <v>352.8</v>
      </c>
      <c r="I44" s="35" t="n">
        <f aca="false">I45</f>
        <v>352.8</v>
      </c>
      <c r="J44" s="35" t="n">
        <f aca="false">J45</f>
        <v>352.8</v>
      </c>
    </row>
    <row r="45" customFormat="false" ht="18.75" hidden="false" customHeight="true" outlineLevel="0" collapsed="false">
      <c r="A45" s="30" t="n">
        <v>36</v>
      </c>
      <c r="B45" s="36" t="s">
        <v>69</v>
      </c>
      <c r="C45" s="26" t="n">
        <v>105</v>
      </c>
      <c r="D45" s="27" t="s">
        <v>51</v>
      </c>
      <c r="E45" s="27" t="s">
        <v>68</v>
      </c>
      <c r="F45" s="27" t="s">
        <v>70</v>
      </c>
      <c r="G45" s="28"/>
      <c r="H45" s="35" t="n">
        <f aca="false">H46</f>
        <v>352.8</v>
      </c>
      <c r="I45" s="35" t="n">
        <f aca="false">I46</f>
        <v>352.8</v>
      </c>
      <c r="J45" s="35" t="n">
        <f aca="false">J46</f>
        <v>352.8</v>
      </c>
    </row>
    <row r="46" customFormat="false" ht="18.75" hidden="false" customHeight="true" outlineLevel="0" collapsed="false">
      <c r="A46" s="24" t="n">
        <v>37</v>
      </c>
      <c r="B46" s="37" t="s">
        <v>71</v>
      </c>
      <c r="C46" s="38" t="n">
        <v>105</v>
      </c>
      <c r="D46" s="39" t="s">
        <v>51</v>
      </c>
      <c r="E46" s="39" t="s">
        <v>68</v>
      </c>
      <c r="F46" s="39" t="s">
        <v>72</v>
      </c>
      <c r="G46" s="63"/>
      <c r="H46" s="41" t="n">
        <v>352.8</v>
      </c>
      <c r="I46" s="41" t="n">
        <v>352.8</v>
      </c>
      <c r="J46" s="41" t="n">
        <v>352.8</v>
      </c>
    </row>
    <row r="47" customFormat="false" ht="47.25" hidden="false" customHeight="true" outlineLevel="0" collapsed="false">
      <c r="A47" s="30" t="n">
        <v>38</v>
      </c>
      <c r="B47" s="42" t="s">
        <v>40</v>
      </c>
      <c r="C47" s="43" t="n">
        <v>105</v>
      </c>
      <c r="D47" s="44" t="s">
        <v>45</v>
      </c>
      <c r="E47" s="44" t="s">
        <v>41</v>
      </c>
      <c r="F47" s="44"/>
      <c r="G47" s="39"/>
      <c r="H47" s="34" t="n">
        <f aca="false">H48</f>
        <v>337.47</v>
      </c>
      <c r="I47" s="45" t="n">
        <f aca="false">I48</f>
        <v>0</v>
      </c>
      <c r="J47" s="45" t="n">
        <f aca="false">J48</f>
        <v>0</v>
      </c>
    </row>
    <row r="48" customFormat="false" ht="46.5" hidden="false" customHeight="true" outlineLevel="0" collapsed="false">
      <c r="A48" s="24" t="n">
        <v>39</v>
      </c>
      <c r="B48" s="42" t="s">
        <v>42</v>
      </c>
      <c r="C48" s="43" t="n">
        <v>105</v>
      </c>
      <c r="D48" s="44" t="s">
        <v>45</v>
      </c>
      <c r="E48" s="44" t="s">
        <v>43</v>
      </c>
      <c r="F48" s="44" t="s">
        <v>36</v>
      </c>
      <c r="G48" s="39"/>
      <c r="H48" s="34" t="n">
        <f aca="false">H49</f>
        <v>337.47</v>
      </c>
      <c r="I48" s="45" t="n">
        <f aca="false">0</f>
        <v>0</v>
      </c>
      <c r="J48" s="45" t="n">
        <f aca="false">J49</f>
        <v>0</v>
      </c>
    </row>
    <row r="49" customFormat="false" ht="30" hidden="false" customHeight="true" outlineLevel="0" collapsed="false">
      <c r="A49" s="30" t="n">
        <v>40</v>
      </c>
      <c r="B49" s="46" t="s">
        <v>38</v>
      </c>
      <c r="C49" s="38" t="n">
        <v>105</v>
      </c>
      <c r="D49" s="47" t="s">
        <v>45</v>
      </c>
      <c r="E49" s="47" t="s">
        <v>43</v>
      </c>
      <c r="F49" s="47" t="s">
        <v>39</v>
      </c>
      <c r="G49" s="39"/>
      <c r="H49" s="40" t="n">
        <v>337.47</v>
      </c>
      <c r="I49" s="41" t="n">
        <f aca="false">0</f>
        <v>0</v>
      </c>
      <c r="J49" s="41" t="n">
        <f aca="false">0</f>
        <v>0</v>
      </c>
    </row>
    <row r="50" customFormat="false" ht="17.25" hidden="false" customHeight="true" outlineLevel="0" collapsed="false">
      <c r="A50" s="24" t="n">
        <v>41</v>
      </c>
      <c r="B50" s="25" t="s">
        <v>73</v>
      </c>
      <c r="C50" s="26" t="n">
        <v>105</v>
      </c>
      <c r="D50" s="27" t="s">
        <v>74</v>
      </c>
      <c r="E50" s="27"/>
      <c r="F50" s="28"/>
      <c r="G50" s="28" t="e">
        <f aca="false">#REF!</f>
        <v>#REF!</v>
      </c>
      <c r="H50" s="29" t="n">
        <f aca="false">H51</f>
        <v>10</v>
      </c>
      <c r="I50" s="35" t="n">
        <f aca="false">I51</f>
        <v>10</v>
      </c>
      <c r="J50" s="35" t="n">
        <f aca="false">J51</f>
        <v>10</v>
      </c>
    </row>
    <row r="51" customFormat="false" ht="30" hidden="false" customHeight="true" outlineLevel="0" collapsed="false">
      <c r="A51" s="30" t="n">
        <v>42</v>
      </c>
      <c r="B51" s="36" t="s">
        <v>29</v>
      </c>
      <c r="C51" s="26" t="n">
        <v>105</v>
      </c>
      <c r="D51" s="27" t="s">
        <v>74</v>
      </c>
      <c r="E51" s="27" t="s">
        <v>30</v>
      </c>
      <c r="F51" s="28"/>
      <c r="G51" s="28"/>
      <c r="H51" s="29" t="n">
        <f aca="false">H53</f>
        <v>10</v>
      </c>
      <c r="I51" s="35" t="n">
        <f aca="false">I52</f>
        <v>10</v>
      </c>
      <c r="J51" s="35" t="n">
        <f aca="false">J52</f>
        <v>10</v>
      </c>
    </row>
    <row r="52" customFormat="false" ht="30.75" hidden="false" customHeight="true" outlineLevel="0" collapsed="false">
      <c r="A52" s="24" t="n">
        <v>43</v>
      </c>
      <c r="B52" s="25" t="s">
        <v>75</v>
      </c>
      <c r="C52" s="26" t="n">
        <v>105</v>
      </c>
      <c r="D52" s="27" t="s">
        <v>74</v>
      </c>
      <c r="E52" s="27" t="s">
        <v>41</v>
      </c>
      <c r="F52" s="28"/>
      <c r="G52" s="28"/>
      <c r="H52" s="29" t="n">
        <f aca="false">H53</f>
        <v>10</v>
      </c>
      <c r="I52" s="35" t="n">
        <f aca="false">I53</f>
        <v>10</v>
      </c>
      <c r="J52" s="35" t="n">
        <f aca="false">J53</f>
        <v>10</v>
      </c>
    </row>
    <row r="53" customFormat="false" ht="51.75" hidden="false" customHeight="true" outlineLevel="0" collapsed="false">
      <c r="A53" s="30" t="n">
        <v>44</v>
      </c>
      <c r="B53" s="25" t="s">
        <v>76</v>
      </c>
      <c r="C53" s="26" t="n">
        <v>105</v>
      </c>
      <c r="D53" s="27" t="s">
        <v>74</v>
      </c>
      <c r="E53" s="27" t="s">
        <v>77</v>
      </c>
      <c r="F53" s="28"/>
      <c r="G53" s="28"/>
      <c r="H53" s="29" t="n">
        <f aca="false">H54</f>
        <v>10</v>
      </c>
      <c r="I53" s="35" t="n">
        <f aca="false">I54</f>
        <v>10</v>
      </c>
      <c r="J53" s="35" t="n">
        <f aca="false">J54</f>
        <v>10</v>
      </c>
    </row>
    <row r="54" customFormat="false" ht="18" hidden="false" customHeight="true" outlineLevel="0" collapsed="false">
      <c r="A54" s="24" t="n">
        <v>45</v>
      </c>
      <c r="B54" s="60" t="s">
        <v>60</v>
      </c>
      <c r="C54" s="26" t="n">
        <v>105</v>
      </c>
      <c r="D54" s="27" t="s">
        <v>74</v>
      </c>
      <c r="E54" s="27" t="s">
        <v>77</v>
      </c>
      <c r="F54" s="27" t="s">
        <v>61</v>
      </c>
      <c r="G54" s="28"/>
      <c r="H54" s="29" t="n">
        <f aca="false">H55</f>
        <v>10</v>
      </c>
      <c r="I54" s="29" t="n">
        <f aca="false">I55</f>
        <v>10</v>
      </c>
      <c r="J54" s="29" t="n">
        <f aca="false">J55</f>
        <v>10</v>
      </c>
    </row>
    <row r="55" customFormat="false" ht="22.5" hidden="false" customHeight="true" outlineLevel="0" collapsed="false">
      <c r="A55" s="30" t="n">
        <v>46</v>
      </c>
      <c r="B55" s="61" t="s">
        <v>78</v>
      </c>
      <c r="C55" s="38" t="n">
        <v>105</v>
      </c>
      <c r="D55" s="39" t="s">
        <v>74</v>
      </c>
      <c r="E55" s="39" t="s">
        <v>77</v>
      </c>
      <c r="F55" s="39" t="s">
        <v>79</v>
      </c>
      <c r="G55" s="63"/>
      <c r="H55" s="40" t="n">
        <v>10</v>
      </c>
      <c r="I55" s="41" t="n">
        <v>10</v>
      </c>
      <c r="J55" s="41" t="n">
        <v>10</v>
      </c>
    </row>
    <row r="56" customFormat="false" ht="33.75" hidden="false" customHeight="true" outlineLevel="0" collapsed="false">
      <c r="A56" s="24" t="n">
        <v>47</v>
      </c>
      <c r="B56" s="50" t="s">
        <v>80</v>
      </c>
      <c r="C56" s="26" t="n">
        <v>105</v>
      </c>
      <c r="D56" s="32" t="s">
        <v>81</v>
      </c>
      <c r="E56" s="33"/>
      <c r="F56" s="33"/>
      <c r="G56" s="33" t="e">
        <f aca="false">G59+#REF!+#REF!+#REF!+#REF!+#REF!</f>
        <v>#REF!</v>
      </c>
      <c r="H56" s="34" t="n">
        <f aca="false">H57</f>
        <v>266.4</v>
      </c>
      <c r="I56" s="45" t="n">
        <f aca="false">I57</f>
        <v>227.9</v>
      </c>
      <c r="J56" s="45" t="n">
        <f aca="false">J57</f>
        <v>227.9</v>
      </c>
    </row>
    <row r="57" customFormat="false" ht="45.75" hidden="false" customHeight="true" outlineLevel="0" collapsed="false">
      <c r="A57" s="30" t="n">
        <v>48</v>
      </c>
      <c r="B57" s="50" t="s">
        <v>82</v>
      </c>
      <c r="C57" s="26" t="n">
        <v>105</v>
      </c>
      <c r="D57" s="32" t="s">
        <v>81</v>
      </c>
      <c r="E57" s="32" t="s">
        <v>53</v>
      </c>
      <c r="F57" s="33"/>
      <c r="G57" s="33"/>
      <c r="H57" s="34" t="n">
        <f aca="false">H58+H62+H66</f>
        <v>266.4</v>
      </c>
      <c r="I57" s="45" t="n">
        <f aca="false">I58+I62</f>
        <v>227.9</v>
      </c>
      <c r="J57" s="64" t="n">
        <f aca="false">J58+J62</f>
        <v>227.9</v>
      </c>
    </row>
    <row r="58" customFormat="false" ht="34.5" hidden="false" customHeight="true" outlineLevel="0" collapsed="false">
      <c r="A58" s="24" t="n">
        <v>49</v>
      </c>
      <c r="B58" s="50" t="s">
        <v>83</v>
      </c>
      <c r="C58" s="26" t="n">
        <v>105</v>
      </c>
      <c r="D58" s="65" t="s">
        <v>81</v>
      </c>
      <c r="E58" s="65" t="s">
        <v>53</v>
      </c>
      <c r="F58" s="66"/>
      <c r="G58" s="66"/>
      <c r="H58" s="67" t="n">
        <f aca="false">H59</f>
        <v>220.7</v>
      </c>
      <c r="I58" s="68" t="n">
        <f aca="false">I59</f>
        <v>220.7</v>
      </c>
      <c r="J58" s="69" t="n">
        <f aca="false">J59</f>
        <v>220.7</v>
      </c>
      <c r="K58" s="70"/>
    </row>
    <row r="59" customFormat="false" ht="36.75" hidden="false" customHeight="true" outlineLevel="0" collapsed="false">
      <c r="A59" s="30" t="n">
        <v>50</v>
      </c>
      <c r="B59" s="36" t="s">
        <v>84</v>
      </c>
      <c r="C59" s="26" t="n">
        <v>105</v>
      </c>
      <c r="D59" s="71" t="s">
        <v>81</v>
      </c>
      <c r="E59" s="71" t="s">
        <v>85</v>
      </c>
      <c r="F59" s="72"/>
      <c r="G59" s="72"/>
      <c r="H59" s="73" t="n">
        <f aca="false">H60</f>
        <v>220.7</v>
      </c>
      <c r="I59" s="74" t="n">
        <f aca="false">I60</f>
        <v>220.7</v>
      </c>
      <c r="J59" s="75" t="n">
        <f aca="false">J60</f>
        <v>220.7</v>
      </c>
      <c r="K59" s="70"/>
    </row>
    <row r="60" customFormat="false" ht="95.25" hidden="false" customHeight="true" outlineLevel="0" collapsed="false">
      <c r="A60" s="24" t="n">
        <v>51</v>
      </c>
      <c r="B60" s="36" t="s">
        <v>35</v>
      </c>
      <c r="C60" s="26" t="n">
        <v>105</v>
      </c>
      <c r="D60" s="71" t="s">
        <v>81</v>
      </c>
      <c r="E60" s="71" t="s">
        <v>85</v>
      </c>
      <c r="F60" s="71" t="s">
        <v>36</v>
      </c>
      <c r="G60" s="71"/>
      <c r="H60" s="73" t="n">
        <f aca="false">H61</f>
        <v>220.7</v>
      </c>
      <c r="I60" s="74" t="n">
        <f aca="false">I61</f>
        <v>220.7</v>
      </c>
      <c r="J60" s="76" t="n">
        <f aca="false">J61</f>
        <v>220.7</v>
      </c>
      <c r="K60" s="70"/>
    </row>
    <row r="61" customFormat="false" ht="34.5" hidden="false" customHeight="true" outlineLevel="0" collapsed="false">
      <c r="A61" s="30" t="n">
        <v>52</v>
      </c>
      <c r="B61" s="37" t="s">
        <v>86</v>
      </c>
      <c r="C61" s="38" t="n">
        <v>105</v>
      </c>
      <c r="D61" s="77" t="s">
        <v>81</v>
      </c>
      <c r="E61" s="77" t="s">
        <v>85</v>
      </c>
      <c r="F61" s="77" t="s">
        <v>87</v>
      </c>
      <c r="G61" s="77"/>
      <c r="H61" s="78" t="n">
        <v>220.7</v>
      </c>
      <c r="I61" s="79" t="n">
        <v>220.7</v>
      </c>
      <c r="J61" s="80" t="n">
        <v>220.7</v>
      </c>
      <c r="K61" s="70"/>
    </row>
    <row r="62" customFormat="false" ht="36" hidden="false" customHeight="true" outlineLevel="0" collapsed="false">
      <c r="A62" s="24" t="n">
        <v>53</v>
      </c>
      <c r="B62" s="50" t="s">
        <v>88</v>
      </c>
      <c r="C62" s="26" t="n">
        <v>105</v>
      </c>
      <c r="D62" s="32" t="s">
        <v>81</v>
      </c>
      <c r="E62" s="32" t="s">
        <v>53</v>
      </c>
      <c r="F62" s="32"/>
      <c r="G62" s="32"/>
      <c r="H62" s="34" t="n">
        <f aca="false">H63</f>
        <v>8.2</v>
      </c>
      <c r="I62" s="45" t="n">
        <f aca="false">I63</f>
        <v>7.2</v>
      </c>
      <c r="J62" s="81" t="n">
        <f aca="false">J63</f>
        <v>7.2</v>
      </c>
    </row>
    <row r="63" customFormat="false" ht="50.25" hidden="false" customHeight="true" outlineLevel="0" collapsed="false">
      <c r="A63" s="30" t="n">
        <v>54</v>
      </c>
      <c r="B63" s="25" t="s">
        <v>89</v>
      </c>
      <c r="C63" s="26" t="n">
        <v>105</v>
      </c>
      <c r="D63" s="27" t="s">
        <v>81</v>
      </c>
      <c r="E63" s="27" t="s">
        <v>90</v>
      </c>
      <c r="F63" s="27"/>
      <c r="G63" s="27"/>
      <c r="H63" s="29" t="n">
        <f aca="false">H64</f>
        <v>8.2</v>
      </c>
      <c r="I63" s="35" t="n">
        <f aca="false">I64</f>
        <v>7.2</v>
      </c>
      <c r="J63" s="35" t="n">
        <f aca="false">J64</f>
        <v>7.2</v>
      </c>
    </row>
    <row r="64" customFormat="false" ht="36.75" hidden="false" customHeight="true" outlineLevel="0" collapsed="false">
      <c r="A64" s="24" t="n">
        <v>55</v>
      </c>
      <c r="B64" s="36" t="s">
        <v>56</v>
      </c>
      <c r="C64" s="26" t="n">
        <v>105</v>
      </c>
      <c r="D64" s="27" t="s">
        <v>81</v>
      </c>
      <c r="E64" s="27" t="s">
        <v>90</v>
      </c>
      <c r="F64" s="27" t="s">
        <v>57</v>
      </c>
      <c r="G64" s="27"/>
      <c r="H64" s="29" t="n">
        <f aca="false">H65</f>
        <v>8.2</v>
      </c>
      <c r="I64" s="35" t="n">
        <f aca="false">I65</f>
        <v>7.2</v>
      </c>
      <c r="J64" s="35" t="n">
        <f aca="false">J65</f>
        <v>7.2</v>
      </c>
    </row>
    <row r="65" customFormat="false" ht="46.5" hidden="false" customHeight="true" outlineLevel="0" collapsed="false">
      <c r="A65" s="30" t="n">
        <v>56</v>
      </c>
      <c r="B65" s="37" t="s">
        <v>58</v>
      </c>
      <c r="C65" s="38" t="n">
        <v>105</v>
      </c>
      <c r="D65" s="39" t="s">
        <v>81</v>
      </c>
      <c r="E65" s="39" t="s">
        <v>90</v>
      </c>
      <c r="F65" s="39" t="s">
        <v>59</v>
      </c>
      <c r="G65" s="39"/>
      <c r="H65" s="40" t="n">
        <v>8.2</v>
      </c>
      <c r="I65" s="41" t="n">
        <v>7.2</v>
      </c>
      <c r="J65" s="41" t="n">
        <v>7.2</v>
      </c>
    </row>
    <row r="66" customFormat="false" ht="63.75" hidden="false" customHeight="true" outlineLevel="0" collapsed="false">
      <c r="A66" s="24" t="n">
        <v>57</v>
      </c>
      <c r="B66" s="82" t="s">
        <v>40</v>
      </c>
      <c r="C66" s="43" t="n">
        <v>105</v>
      </c>
      <c r="D66" s="44" t="s">
        <v>81</v>
      </c>
      <c r="E66" s="44" t="s">
        <v>41</v>
      </c>
      <c r="F66" s="44"/>
      <c r="G66" s="39"/>
      <c r="H66" s="34" t="n">
        <f aca="false">H67</f>
        <v>37.5</v>
      </c>
      <c r="I66" s="45" t="n">
        <f aca="false">I67</f>
        <v>0</v>
      </c>
      <c r="J66" s="45" t="n">
        <f aca="false">J67</f>
        <v>0</v>
      </c>
    </row>
    <row r="67" customFormat="false" ht="61.5" hidden="false" customHeight="true" outlineLevel="0" collapsed="false">
      <c r="A67" s="30" t="n">
        <v>58</v>
      </c>
      <c r="B67" s="82" t="s">
        <v>42</v>
      </c>
      <c r="C67" s="43" t="n">
        <v>105</v>
      </c>
      <c r="D67" s="44" t="s">
        <v>81</v>
      </c>
      <c r="E67" s="44" t="s">
        <v>43</v>
      </c>
      <c r="F67" s="44" t="s">
        <v>36</v>
      </c>
      <c r="G67" s="39"/>
      <c r="H67" s="34" t="n">
        <f aca="false">H68</f>
        <v>37.5</v>
      </c>
      <c r="I67" s="45" t="n">
        <f aca="false">0</f>
        <v>0</v>
      </c>
      <c r="J67" s="45" t="n">
        <f aca="false">J68</f>
        <v>0</v>
      </c>
    </row>
    <row r="68" customFormat="false" ht="46.5" hidden="false" customHeight="true" outlineLevel="0" collapsed="false">
      <c r="A68" s="24" t="n">
        <v>59</v>
      </c>
      <c r="B68" s="83" t="s">
        <v>38</v>
      </c>
      <c r="C68" s="38" t="n">
        <v>105</v>
      </c>
      <c r="D68" s="47" t="s">
        <v>81</v>
      </c>
      <c r="E68" s="47" t="s">
        <v>43</v>
      </c>
      <c r="F68" s="47" t="s">
        <v>39</v>
      </c>
      <c r="G68" s="39"/>
      <c r="H68" s="40" t="n">
        <v>37.5</v>
      </c>
      <c r="I68" s="41" t="n">
        <f aca="false">0</f>
        <v>0</v>
      </c>
      <c r="J68" s="41" t="n">
        <f aca="false">0</f>
        <v>0</v>
      </c>
    </row>
    <row r="69" customFormat="false" ht="23.25" hidden="false" customHeight="true" outlineLevel="0" collapsed="false">
      <c r="A69" s="30" t="n">
        <v>60</v>
      </c>
      <c r="B69" s="84" t="s">
        <v>91</v>
      </c>
      <c r="C69" s="26" t="n">
        <v>105</v>
      </c>
      <c r="D69" s="32" t="s">
        <v>92</v>
      </c>
      <c r="E69" s="32"/>
      <c r="F69" s="32"/>
      <c r="G69" s="32"/>
      <c r="H69" s="34" t="n">
        <f aca="false">H70</f>
        <v>216.9</v>
      </c>
      <c r="I69" s="45" t="n">
        <f aca="false">I70</f>
        <v>241.1</v>
      </c>
      <c r="J69" s="45" t="n">
        <f aca="false">J70</f>
        <v>265.7</v>
      </c>
    </row>
    <row r="70" customFormat="false" ht="18" hidden="false" customHeight="true" outlineLevel="0" collapsed="false">
      <c r="A70" s="24" t="n">
        <v>61</v>
      </c>
      <c r="B70" s="25" t="s">
        <v>93</v>
      </c>
      <c r="C70" s="26" t="n">
        <v>105</v>
      </c>
      <c r="D70" s="27" t="s">
        <v>94</v>
      </c>
      <c r="E70" s="28"/>
      <c r="F70" s="28"/>
      <c r="G70" s="28" t="e">
        <f aca="false">G78+G79+#REF!+#REF!+#REF!+#REF!</f>
        <v>#REF!</v>
      </c>
      <c r="H70" s="29" t="n">
        <f aca="false">H71</f>
        <v>216.9</v>
      </c>
      <c r="I70" s="35" t="n">
        <f aca="false">I71</f>
        <v>241.1</v>
      </c>
      <c r="J70" s="35" t="n">
        <f aca="false">J71</f>
        <v>265.7</v>
      </c>
    </row>
    <row r="71" customFormat="false" ht="51" hidden="false" customHeight="true" outlineLevel="0" collapsed="false">
      <c r="A71" s="30" t="n">
        <v>62</v>
      </c>
      <c r="B71" s="50" t="s">
        <v>82</v>
      </c>
      <c r="C71" s="26" t="n">
        <v>105</v>
      </c>
      <c r="D71" s="32" t="s">
        <v>94</v>
      </c>
      <c r="E71" s="32" t="s">
        <v>53</v>
      </c>
      <c r="F71" s="32"/>
      <c r="G71" s="32"/>
      <c r="H71" s="34" t="n">
        <f aca="false">H72</f>
        <v>216.9</v>
      </c>
      <c r="I71" s="45" t="n">
        <f aca="false">I72</f>
        <v>241.1</v>
      </c>
      <c r="J71" s="45" t="n">
        <f aca="false">J72</f>
        <v>265.7</v>
      </c>
    </row>
    <row r="72" customFormat="false" ht="35.25" hidden="false" customHeight="true" outlineLevel="0" collapsed="false">
      <c r="A72" s="24" t="n">
        <v>63</v>
      </c>
      <c r="B72" s="50" t="s">
        <v>95</v>
      </c>
      <c r="C72" s="26" t="n">
        <v>105</v>
      </c>
      <c r="D72" s="32" t="s">
        <v>94</v>
      </c>
      <c r="E72" s="32" t="s">
        <v>53</v>
      </c>
      <c r="F72" s="32"/>
      <c r="G72" s="32"/>
      <c r="H72" s="34" t="n">
        <f aca="false">H73</f>
        <v>216.9</v>
      </c>
      <c r="I72" s="45" t="n">
        <f aca="false">I73</f>
        <v>241.1</v>
      </c>
      <c r="J72" s="45" t="n">
        <f aca="false">J73</f>
        <v>265.7</v>
      </c>
    </row>
    <row r="73" customFormat="false" ht="62.25" hidden="false" customHeight="true" outlineLevel="0" collapsed="false">
      <c r="A73" s="30" t="n">
        <v>64</v>
      </c>
      <c r="B73" s="36" t="s">
        <v>96</v>
      </c>
      <c r="C73" s="26" t="n">
        <v>105</v>
      </c>
      <c r="D73" s="27" t="s">
        <v>94</v>
      </c>
      <c r="E73" s="27" t="s">
        <v>97</v>
      </c>
      <c r="F73" s="27"/>
      <c r="G73" s="27"/>
      <c r="H73" s="29" t="n">
        <f aca="false">H74+H76</f>
        <v>216.9</v>
      </c>
      <c r="I73" s="35" t="n">
        <f aca="false">I74+I76</f>
        <v>241.1</v>
      </c>
      <c r="J73" s="35" t="n">
        <f aca="false">J74</f>
        <v>265.7</v>
      </c>
    </row>
    <row r="74" customFormat="false" ht="78" hidden="false" customHeight="true" outlineLevel="0" collapsed="false">
      <c r="A74" s="24" t="n">
        <v>65</v>
      </c>
      <c r="B74" s="36" t="s">
        <v>35</v>
      </c>
      <c r="C74" s="26" t="n">
        <v>105</v>
      </c>
      <c r="D74" s="27" t="s">
        <v>94</v>
      </c>
      <c r="E74" s="27" t="s">
        <v>97</v>
      </c>
      <c r="F74" s="27" t="s">
        <v>36</v>
      </c>
      <c r="G74" s="27"/>
      <c r="H74" s="29" t="n">
        <f aca="false">H75</f>
        <v>216.9</v>
      </c>
      <c r="I74" s="35" t="n">
        <f aca="false">I75</f>
        <v>241.1</v>
      </c>
      <c r="J74" s="35" t="n">
        <f aca="false">J75</f>
        <v>265.7</v>
      </c>
    </row>
    <row r="75" customFormat="false" ht="34.5" hidden="false" customHeight="true" outlineLevel="0" collapsed="false">
      <c r="A75" s="30" t="n">
        <v>66</v>
      </c>
      <c r="B75" s="37" t="s">
        <v>38</v>
      </c>
      <c r="C75" s="38" t="n">
        <v>105</v>
      </c>
      <c r="D75" s="39" t="s">
        <v>94</v>
      </c>
      <c r="E75" s="39" t="s">
        <v>97</v>
      </c>
      <c r="F75" s="39" t="s">
        <v>39</v>
      </c>
      <c r="G75" s="39"/>
      <c r="H75" s="40" t="n">
        <v>216.9</v>
      </c>
      <c r="I75" s="41" t="n">
        <v>241.1</v>
      </c>
      <c r="J75" s="41" t="n">
        <v>265.7</v>
      </c>
    </row>
    <row r="76" customFormat="false" ht="30" hidden="true" customHeight="true" outlineLevel="0" collapsed="false">
      <c r="A76" s="24" t="n">
        <v>67</v>
      </c>
      <c r="B76" s="36" t="s">
        <v>56</v>
      </c>
      <c r="C76" s="26" t="n">
        <v>105</v>
      </c>
      <c r="D76" s="27" t="s">
        <v>94</v>
      </c>
      <c r="E76" s="27" t="s">
        <v>97</v>
      </c>
      <c r="F76" s="27" t="s">
        <v>57</v>
      </c>
      <c r="G76" s="27"/>
      <c r="H76" s="29" t="n">
        <f aca="false">H77</f>
        <v>0</v>
      </c>
      <c r="I76" s="35" t="n">
        <f aca="false">I77</f>
        <v>0</v>
      </c>
      <c r="J76" s="35" t="n">
        <f aca="false">J77</f>
        <v>0</v>
      </c>
    </row>
    <row r="77" customFormat="false" ht="30" hidden="true" customHeight="true" outlineLevel="0" collapsed="false">
      <c r="A77" s="30" t="n">
        <v>68</v>
      </c>
      <c r="B77" s="37" t="s">
        <v>58</v>
      </c>
      <c r="C77" s="38" t="n">
        <v>105</v>
      </c>
      <c r="D77" s="39" t="s">
        <v>94</v>
      </c>
      <c r="E77" s="39" t="s">
        <v>97</v>
      </c>
      <c r="F77" s="39" t="s">
        <v>59</v>
      </c>
      <c r="G77" s="39"/>
      <c r="H77" s="40" t="n">
        <v>0</v>
      </c>
      <c r="I77" s="41" t="n">
        <v>0</v>
      </c>
      <c r="J77" s="41" t="n">
        <v>0</v>
      </c>
    </row>
    <row r="78" customFormat="false" ht="34.5" hidden="false" customHeight="true" outlineLevel="0" collapsed="false">
      <c r="A78" s="24" t="n">
        <v>69</v>
      </c>
      <c r="B78" s="85" t="s">
        <v>98</v>
      </c>
      <c r="C78" s="26" t="n">
        <v>105</v>
      </c>
      <c r="D78" s="27" t="s">
        <v>99</v>
      </c>
      <c r="E78" s="27"/>
      <c r="F78" s="27"/>
      <c r="G78" s="27"/>
      <c r="H78" s="29" t="n">
        <f aca="false">H79</f>
        <v>1569</v>
      </c>
      <c r="I78" s="29" t="n">
        <f aca="false">I79</f>
        <v>1594.4</v>
      </c>
      <c r="J78" s="29" t="n">
        <f aca="false">J79</f>
        <v>1594.4</v>
      </c>
    </row>
    <row r="79" customFormat="false" ht="63.75" hidden="false" customHeight="true" outlineLevel="0" collapsed="false">
      <c r="A79" s="30" t="n">
        <v>70</v>
      </c>
      <c r="B79" s="25" t="s">
        <v>100</v>
      </c>
      <c r="C79" s="26" t="n">
        <v>105</v>
      </c>
      <c r="D79" s="27" t="s">
        <v>101</v>
      </c>
      <c r="E79" s="27"/>
      <c r="F79" s="28"/>
      <c r="G79" s="28" t="e">
        <f aca="false">#REF!+#REF!</f>
        <v>#REF!</v>
      </c>
      <c r="H79" s="29" t="n">
        <f aca="false">H80+H115</f>
        <v>1569</v>
      </c>
      <c r="I79" s="29" t="n">
        <f aca="false">I80+I115</f>
        <v>1594.4</v>
      </c>
      <c r="J79" s="29" t="n">
        <f aca="false">J80+J115</f>
        <v>1594.4</v>
      </c>
    </row>
    <row r="80" customFormat="false" ht="64.5" hidden="false" customHeight="true" outlineLevel="0" collapsed="false">
      <c r="A80" s="24" t="n">
        <v>71</v>
      </c>
      <c r="B80" s="50" t="s">
        <v>102</v>
      </c>
      <c r="C80" s="26" t="n">
        <v>105</v>
      </c>
      <c r="D80" s="32" t="s">
        <v>101</v>
      </c>
      <c r="E80" s="32" t="s">
        <v>103</v>
      </c>
      <c r="F80" s="33"/>
      <c r="G80" s="33"/>
      <c r="H80" s="34" t="n">
        <f aca="false">H81+H85+H97+H103+H89+H93+H107+H114</f>
        <v>1567</v>
      </c>
      <c r="I80" s="34" t="n">
        <f aca="false">I81+I85+I97+I103+I89+I93+I107+I114</f>
        <v>1592.4</v>
      </c>
      <c r="J80" s="34" t="n">
        <f aca="false">J81+J85+J97+J103+J89+J93+J107+J114</f>
        <v>1592.4</v>
      </c>
    </row>
    <row r="81" customFormat="false" ht="32.25" hidden="false" customHeight="true" outlineLevel="0" collapsed="false">
      <c r="A81" s="30" t="n">
        <v>72</v>
      </c>
      <c r="B81" s="50" t="s">
        <v>104</v>
      </c>
      <c r="C81" s="26" t="n">
        <v>105</v>
      </c>
      <c r="D81" s="32" t="s">
        <v>101</v>
      </c>
      <c r="E81" s="32" t="s">
        <v>103</v>
      </c>
      <c r="F81" s="32"/>
      <c r="G81" s="33"/>
      <c r="H81" s="34" t="n">
        <f aca="false">H82</f>
        <v>60.3</v>
      </c>
      <c r="I81" s="34" t="n">
        <f aca="false">I82</f>
        <v>60.3</v>
      </c>
      <c r="J81" s="34" t="n">
        <f aca="false">J82</f>
        <v>60.3</v>
      </c>
    </row>
    <row r="82" customFormat="false" ht="79.5" hidden="false" customHeight="true" outlineLevel="0" collapsed="false">
      <c r="A82" s="24" t="n">
        <v>73</v>
      </c>
      <c r="B82" s="62" t="s">
        <v>105</v>
      </c>
      <c r="C82" s="26" t="n">
        <v>105</v>
      </c>
      <c r="D82" s="27" t="s">
        <v>101</v>
      </c>
      <c r="E82" s="27" t="s">
        <v>106</v>
      </c>
      <c r="F82" s="27"/>
      <c r="G82" s="27"/>
      <c r="H82" s="29" t="n">
        <f aca="false">H83</f>
        <v>60.3</v>
      </c>
      <c r="I82" s="35" t="n">
        <f aca="false">I83</f>
        <v>60.3</v>
      </c>
      <c r="J82" s="35" t="n">
        <f aca="false">J83</f>
        <v>60.3</v>
      </c>
    </row>
    <row r="83" customFormat="false" ht="34.5" hidden="false" customHeight="true" outlineLevel="0" collapsed="false">
      <c r="A83" s="30" t="n">
        <v>74</v>
      </c>
      <c r="B83" s="60" t="s">
        <v>35</v>
      </c>
      <c r="C83" s="26" t="n">
        <v>105</v>
      </c>
      <c r="D83" s="27" t="s">
        <v>101</v>
      </c>
      <c r="E83" s="27" t="s">
        <v>106</v>
      </c>
      <c r="F83" s="27" t="s">
        <v>36</v>
      </c>
      <c r="G83" s="27"/>
      <c r="H83" s="29" t="n">
        <f aca="false">H84</f>
        <v>60.3</v>
      </c>
      <c r="I83" s="35" t="n">
        <f aca="false">I84</f>
        <v>60.3</v>
      </c>
      <c r="J83" s="35" t="n">
        <f aca="false">J84</f>
        <v>60.3</v>
      </c>
    </row>
    <row r="84" customFormat="false" ht="33.75" hidden="false" customHeight="true" outlineLevel="0" collapsed="false">
      <c r="A84" s="24" t="n">
        <v>75</v>
      </c>
      <c r="B84" s="37" t="s">
        <v>86</v>
      </c>
      <c r="C84" s="38" t="n">
        <v>105</v>
      </c>
      <c r="D84" s="39" t="s">
        <v>101</v>
      </c>
      <c r="E84" s="39" t="s">
        <v>106</v>
      </c>
      <c r="F84" s="39" t="s">
        <v>87</v>
      </c>
      <c r="G84" s="39"/>
      <c r="H84" s="40" t="n">
        <v>60.3</v>
      </c>
      <c r="I84" s="41" t="n">
        <v>60.3</v>
      </c>
      <c r="J84" s="41" t="n">
        <v>60.3</v>
      </c>
    </row>
    <row r="85" customFormat="false" ht="33.75" hidden="false" customHeight="true" outlineLevel="0" collapsed="false">
      <c r="A85" s="30" t="n">
        <v>76</v>
      </c>
      <c r="B85" s="50" t="s">
        <v>66</v>
      </c>
      <c r="C85" s="26" t="n">
        <v>105</v>
      </c>
      <c r="D85" s="86" t="s">
        <v>101</v>
      </c>
      <c r="E85" s="86" t="s">
        <v>103</v>
      </c>
      <c r="F85" s="33"/>
      <c r="G85" s="33"/>
      <c r="H85" s="34" t="n">
        <f aca="false">H86</f>
        <v>563.4</v>
      </c>
      <c r="I85" s="45" t="n">
        <f aca="false">I86</f>
        <v>563.4</v>
      </c>
      <c r="J85" s="45" t="n">
        <f aca="false">J86</f>
        <v>563.4</v>
      </c>
    </row>
    <row r="86" customFormat="false" ht="33.75" hidden="false" customHeight="true" outlineLevel="0" collapsed="false">
      <c r="A86" s="24" t="n">
        <v>77</v>
      </c>
      <c r="B86" s="36" t="s">
        <v>67</v>
      </c>
      <c r="C86" s="26" t="n">
        <v>105</v>
      </c>
      <c r="D86" s="87" t="s">
        <v>101</v>
      </c>
      <c r="E86" s="87" t="s">
        <v>107</v>
      </c>
      <c r="F86" s="28"/>
      <c r="G86" s="28"/>
      <c r="H86" s="29" t="n">
        <f aca="false">H87</f>
        <v>563.4</v>
      </c>
      <c r="I86" s="35" t="n">
        <f aca="false">I87</f>
        <v>563.4</v>
      </c>
      <c r="J86" s="35" t="n">
        <f aca="false">J87</f>
        <v>563.4</v>
      </c>
    </row>
    <row r="87" customFormat="false" ht="33.75" hidden="false" customHeight="true" outlineLevel="0" collapsed="false">
      <c r="A87" s="30" t="n">
        <v>78</v>
      </c>
      <c r="B87" s="36" t="s">
        <v>69</v>
      </c>
      <c r="C87" s="26" t="n">
        <v>105</v>
      </c>
      <c r="D87" s="87" t="s">
        <v>101</v>
      </c>
      <c r="E87" s="87" t="s">
        <v>107</v>
      </c>
      <c r="F87" s="27" t="s">
        <v>70</v>
      </c>
      <c r="G87" s="28"/>
      <c r="H87" s="35" t="n">
        <f aca="false">H88</f>
        <v>563.4</v>
      </c>
      <c r="I87" s="35" t="n">
        <f aca="false">I88</f>
        <v>563.4</v>
      </c>
      <c r="J87" s="35" t="n">
        <f aca="false">J88</f>
        <v>563.4</v>
      </c>
    </row>
    <row r="88" customFormat="false" ht="33.75" hidden="false" customHeight="true" outlineLevel="0" collapsed="false">
      <c r="A88" s="24" t="n">
        <v>79</v>
      </c>
      <c r="B88" s="37" t="s">
        <v>71</v>
      </c>
      <c r="C88" s="38" t="n">
        <v>105</v>
      </c>
      <c r="D88" s="88" t="s">
        <v>101</v>
      </c>
      <c r="E88" s="88" t="s">
        <v>107</v>
      </c>
      <c r="F88" s="39" t="s">
        <v>72</v>
      </c>
      <c r="G88" s="63"/>
      <c r="H88" s="41" t="n">
        <v>563.4</v>
      </c>
      <c r="I88" s="41" t="n">
        <v>563.4</v>
      </c>
      <c r="J88" s="41" t="n">
        <v>563.4</v>
      </c>
    </row>
    <row r="89" customFormat="false" ht="48" hidden="false" customHeight="true" outlineLevel="0" collapsed="false">
      <c r="A89" s="30" t="n">
        <v>80</v>
      </c>
      <c r="B89" s="89" t="s">
        <v>108</v>
      </c>
      <c r="C89" s="90" t="s">
        <v>109</v>
      </c>
      <c r="D89" s="91" t="s">
        <v>101</v>
      </c>
      <c r="E89" s="91" t="s">
        <v>103</v>
      </c>
      <c r="F89" s="91"/>
      <c r="G89" s="33"/>
      <c r="H89" s="45" t="n">
        <f aca="false">H92</f>
        <v>60</v>
      </c>
      <c r="I89" s="45" t="n">
        <f aca="false">I92</f>
        <v>0</v>
      </c>
      <c r="J89" s="45" t="n">
        <f aca="false">J92</f>
        <v>0</v>
      </c>
    </row>
    <row r="90" customFormat="false" ht="33.75" hidden="false" customHeight="true" outlineLevel="0" collapsed="false">
      <c r="A90" s="24" t="n">
        <v>81</v>
      </c>
      <c r="B90" s="92" t="s">
        <v>110</v>
      </c>
      <c r="C90" s="90" t="s">
        <v>109</v>
      </c>
      <c r="D90" s="91" t="s">
        <v>101</v>
      </c>
      <c r="E90" s="91" t="s">
        <v>111</v>
      </c>
      <c r="F90" s="91"/>
      <c r="G90" s="33"/>
      <c r="H90" s="45" t="n">
        <f aca="false">H92</f>
        <v>60</v>
      </c>
      <c r="I90" s="45" t="n">
        <f aca="false">I92</f>
        <v>0</v>
      </c>
      <c r="J90" s="45" t="n">
        <f aca="false">J92</f>
        <v>0</v>
      </c>
    </row>
    <row r="91" customFormat="false" ht="33.75" hidden="false" customHeight="true" outlineLevel="0" collapsed="false">
      <c r="A91" s="30" t="n">
        <v>82</v>
      </c>
      <c r="B91" s="92" t="s">
        <v>112</v>
      </c>
      <c r="C91" s="90" t="s">
        <v>109</v>
      </c>
      <c r="D91" s="91" t="s">
        <v>101</v>
      </c>
      <c r="E91" s="91" t="s">
        <v>111</v>
      </c>
      <c r="F91" s="91" t="s">
        <v>36</v>
      </c>
      <c r="G91" s="33"/>
      <c r="H91" s="45" t="n">
        <f aca="false">H92</f>
        <v>60</v>
      </c>
      <c r="I91" s="45" t="n">
        <f aca="false">I92</f>
        <v>0</v>
      </c>
      <c r="J91" s="45" t="n">
        <f aca="false">J92</f>
        <v>0</v>
      </c>
    </row>
    <row r="92" customFormat="false" ht="33.75" hidden="false" customHeight="true" outlineLevel="0" collapsed="false">
      <c r="A92" s="24" t="n">
        <v>83</v>
      </c>
      <c r="B92" s="93" t="s">
        <v>113</v>
      </c>
      <c r="C92" s="94" t="s">
        <v>109</v>
      </c>
      <c r="D92" s="94" t="s">
        <v>101</v>
      </c>
      <c r="E92" s="94" t="s">
        <v>111</v>
      </c>
      <c r="F92" s="94" t="s">
        <v>87</v>
      </c>
      <c r="G92" s="63"/>
      <c r="H92" s="41" t="n">
        <v>60</v>
      </c>
      <c r="I92" s="41" t="n">
        <v>0</v>
      </c>
      <c r="J92" s="41" t="n">
        <v>0</v>
      </c>
    </row>
    <row r="93" customFormat="false" ht="33.75" hidden="false" customHeight="true" outlineLevel="0" collapsed="false">
      <c r="A93" s="30" t="n">
        <v>84</v>
      </c>
      <c r="B93" s="95" t="s">
        <v>114</v>
      </c>
      <c r="C93" s="90" t="s">
        <v>109</v>
      </c>
      <c r="D93" s="91" t="s">
        <v>101</v>
      </c>
      <c r="E93" s="91" t="s">
        <v>103</v>
      </c>
      <c r="F93" s="91"/>
      <c r="G93" s="63"/>
      <c r="H93" s="45" t="n">
        <f aca="false">H96</f>
        <v>162.6</v>
      </c>
      <c r="I93" s="45" t="n">
        <f aca="false">I96</f>
        <v>148</v>
      </c>
      <c r="J93" s="45" t="n">
        <f aca="false">J96</f>
        <v>148</v>
      </c>
    </row>
    <row r="94" customFormat="false" ht="33.75" hidden="false" customHeight="true" outlineLevel="0" collapsed="false">
      <c r="A94" s="24" t="n">
        <v>85</v>
      </c>
      <c r="B94" s="96" t="s">
        <v>115</v>
      </c>
      <c r="C94" s="90" t="s">
        <v>109</v>
      </c>
      <c r="D94" s="91" t="s">
        <v>101</v>
      </c>
      <c r="E94" s="91" t="s">
        <v>111</v>
      </c>
      <c r="F94" s="91"/>
      <c r="G94" s="63"/>
      <c r="H94" s="45" t="n">
        <f aca="false">H96</f>
        <v>162.6</v>
      </c>
      <c r="I94" s="45" t="n">
        <f aca="false">I96</f>
        <v>148</v>
      </c>
      <c r="J94" s="45" t="n">
        <f aca="false">J96</f>
        <v>148</v>
      </c>
    </row>
    <row r="95" customFormat="false" ht="39" hidden="false" customHeight="true" outlineLevel="0" collapsed="false">
      <c r="A95" s="30" t="n">
        <v>86</v>
      </c>
      <c r="B95" s="96" t="s">
        <v>116</v>
      </c>
      <c r="C95" s="90" t="s">
        <v>109</v>
      </c>
      <c r="D95" s="91" t="s">
        <v>101</v>
      </c>
      <c r="E95" s="91" t="s">
        <v>111</v>
      </c>
      <c r="F95" s="91" t="s">
        <v>57</v>
      </c>
      <c r="G95" s="63"/>
      <c r="H95" s="45" t="n">
        <f aca="false">H96</f>
        <v>162.6</v>
      </c>
      <c r="I95" s="45" t="n">
        <f aca="false">I96</f>
        <v>148</v>
      </c>
      <c r="J95" s="45" t="n">
        <f aca="false">J96</f>
        <v>148</v>
      </c>
    </row>
    <row r="96" customFormat="false" ht="33.75" hidden="false" customHeight="true" outlineLevel="0" collapsed="false">
      <c r="A96" s="24" t="n">
        <v>87</v>
      </c>
      <c r="B96" s="97" t="s">
        <v>58</v>
      </c>
      <c r="C96" s="94" t="s">
        <v>109</v>
      </c>
      <c r="D96" s="94" t="s">
        <v>101</v>
      </c>
      <c r="E96" s="94" t="s">
        <v>111</v>
      </c>
      <c r="F96" s="94" t="s">
        <v>59</v>
      </c>
      <c r="G96" s="63"/>
      <c r="H96" s="41" t="n">
        <v>162.6</v>
      </c>
      <c r="I96" s="41" t="n">
        <v>148</v>
      </c>
      <c r="J96" s="41" t="n">
        <v>148</v>
      </c>
    </row>
    <row r="97" customFormat="false" ht="33.75" hidden="false" customHeight="true" outlineLevel="0" collapsed="false">
      <c r="A97" s="30" t="n">
        <v>88</v>
      </c>
      <c r="B97" s="50" t="s">
        <v>104</v>
      </c>
      <c r="C97" s="43" t="n">
        <v>105</v>
      </c>
      <c r="D97" s="32" t="s">
        <v>101</v>
      </c>
      <c r="E97" s="32" t="s">
        <v>103</v>
      </c>
      <c r="F97" s="27"/>
      <c r="G97" s="28"/>
      <c r="H97" s="35" t="n">
        <f aca="false">H98</f>
        <v>608.9</v>
      </c>
      <c r="I97" s="35" t="n">
        <f aca="false">I98</f>
        <v>620.7</v>
      </c>
      <c r="J97" s="35" t="n">
        <f aca="false">J98</f>
        <v>620.7</v>
      </c>
    </row>
    <row r="98" customFormat="false" ht="45.75" hidden="false" customHeight="true" outlineLevel="0" collapsed="false">
      <c r="A98" s="24" t="n">
        <v>89</v>
      </c>
      <c r="B98" s="50" t="s">
        <v>117</v>
      </c>
      <c r="C98" s="26" t="n">
        <v>105</v>
      </c>
      <c r="D98" s="27" t="s">
        <v>101</v>
      </c>
      <c r="E98" s="27" t="s">
        <v>118</v>
      </c>
      <c r="F98" s="28"/>
      <c r="G98" s="28"/>
      <c r="H98" s="29" t="n">
        <f aca="false">H99+H101</f>
        <v>608.9</v>
      </c>
      <c r="I98" s="35" t="n">
        <f aca="false">I99+I101</f>
        <v>620.7</v>
      </c>
      <c r="J98" s="35" t="n">
        <f aca="false">J99+J101</f>
        <v>620.7</v>
      </c>
    </row>
    <row r="99" customFormat="false" ht="99.75" hidden="false" customHeight="true" outlineLevel="0" collapsed="false">
      <c r="A99" s="30" t="n">
        <v>90</v>
      </c>
      <c r="B99" s="36" t="s">
        <v>35</v>
      </c>
      <c r="C99" s="26" t="n">
        <v>105</v>
      </c>
      <c r="D99" s="27" t="s">
        <v>101</v>
      </c>
      <c r="E99" s="27" t="s">
        <v>118</v>
      </c>
      <c r="F99" s="27" t="s">
        <v>36</v>
      </c>
      <c r="G99" s="28"/>
      <c r="H99" s="29" t="n">
        <f aca="false">H100</f>
        <v>372.9</v>
      </c>
      <c r="I99" s="35" t="n">
        <f aca="false">I100</f>
        <v>372.9</v>
      </c>
      <c r="J99" s="35" t="n">
        <f aca="false">J100</f>
        <v>372.9</v>
      </c>
    </row>
    <row r="100" customFormat="false" ht="33" hidden="false" customHeight="true" outlineLevel="0" collapsed="false">
      <c r="A100" s="24" t="n">
        <v>91</v>
      </c>
      <c r="B100" s="37" t="s">
        <v>86</v>
      </c>
      <c r="C100" s="38" t="n">
        <v>105</v>
      </c>
      <c r="D100" s="39" t="s">
        <v>101</v>
      </c>
      <c r="E100" s="39" t="s">
        <v>118</v>
      </c>
      <c r="F100" s="39" t="s">
        <v>87</v>
      </c>
      <c r="G100" s="63"/>
      <c r="H100" s="40" t="n">
        <v>372.9</v>
      </c>
      <c r="I100" s="40" t="n">
        <v>372.9</v>
      </c>
      <c r="J100" s="40" t="n">
        <v>372.9</v>
      </c>
    </row>
    <row r="101" customFormat="false" ht="33.75" hidden="false" customHeight="true" outlineLevel="0" collapsed="false">
      <c r="A101" s="30" t="n">
        <v>92</v>
      </c>
      <c r="B101" s="36" t="s">
        <v>56</v>
      </c>
      <c r="C101" s="26" t="n">
        <v>105</v>
      </c>
      <c r="D101" s="27" t="s">
        <v>101</v>
      </c>
      <c r="E101" s="27" t="s">
        <v>118</v>
      </c>
      <c r="F101" s="27" t="s">
        <v>57</v>
      </c>
      <c r="G101" s="27"/>
      <c r="H101" s="34" t="n">
        <f aca="false">H102</f>
        <v>236</v>
      </c>
      <c r="I101" s="35" t="n">
        <f aca="false">I102</f>
        <v>247.8</v>
      </c>
      <c r="J101" s="35" t="n">
        <f aca="false">J102</f>
        <v>247.8</v>
      </c>
    </row>
    <row r="102" customFormat="false" ht="20.25" hidden="false" customHeight="true" outlineLevel="0" collapsed="false">
      <c r="A102" s="24" t="n">
        <v>93</v>
      </c>
      <c r="B102" s="37" t="s">
        <v>58</v>
      </c>
      <c r="C102" s="38" t="n">
        <v>105</v>
      </c>
      <c r="D102" s="39" t="s">
        <v>101</v>
      </c>
      <c r="E102" s="39" t="s">
        <v>118</v>
      </c>
      <c r="F102" s="39" t="s">
        <v>59</v>
      </c>
      <c r="G102" s="39"/>
      <c r="H102" s="40" t="n">
        <v>236</v>
      </c>
      <c r="I102" s="41" t="n">
        <v>247.8</v>
      </c>
      <c r="J102" s="41" t="n">
        <v>247.8</v>
      </c>
    </row>
    <row r="103" customFormat="false" ht="35.25" hidden="false" customHeight="true" outlineLevel="0" collapsed="false">
      <c r="A103" s="30" t="n">
        <v>94</v>
      </c>
      <c r="B103" s="98" t="s">
        <v>119</v>
      </c>
      <c r="C103" s="26" t="n">
        <v>105</v>
      </c>
      <c r="D103" s="32" t="s">
        <v>101</v>
      </c>
      <c r="E103" s="32" t="s">
        <v>103</v>
      </c>
      <c r="F103" s="32"/>
      <c r="G103" s="32"/>
      <c r="H103" s="34" t="n">
        <f aca="false">H104</f>
        <v>100</v>
      </c>
      <c r="I103" s="45" t="n">
        <f aca="false">I104</f>
        <v>100</v>
      </c>
      <c r="J103" s="45" t="n">
        <f aca="false">J104</f>
        <v>100</v>
      </c>
    </row>
    <row r="104" customFormat="false" ht="36" hidden="false" customHeight="true" outlineLevel="0" collapsed="false">
      <c r="A104" s="24" t="n">
        <v>95</v>
      </c>
      <c r="B104" s="36" t="s">
        <v>120</v>
      </c>
      <c r="C104" s="26" t="n">
        <v>105</v>
      </c>
      <c r="D104" s="27" t="s">
        <v>101</v>
      </c>
      <c r="E104" s="87" t="s">
        <v>118</v>
      </c>
      <c r="F104" s="27"/>
      <c r="G104" s="27"/>
      <c r="H104" s="34" t="n">
        <f aca="false">H105</f>
        <v>100</v>
      </c>
      <c r="I104" s="35" t="n">
        <f aca="false">I105</f>
        <v>100</v>
      </c>
      <c r="J104" s="35" t="n">
        <f aca="false">J105</f>
        <v>100</v>
      </c>
    </row>
    <row r="105" customFormat="false" ht="40.5" hidden="false" customHeight="true" outlineLevel="0" collapsed="false">
      <c r="A105" s="30" t="n">
        <v>96</v>
      </c>
      <c r="B105" s="36" t="s">
        <v>56</v>
      </c>
      <c r="C105" s="26" t="n">
        <v>105</v>
      </c>
      <c r="D105" s="27" t="s">
        <v>101</v>
      </c>
      <c r="E105" s="87" t="s">
        <v>118</v>
      </c>
      <c r="F105" s="27" t="s">
        <v>57</v>
      </c>
      <c r="G105" s="27"/>
      <c r="H105" s="34" t="n">
        <f aca="false">H106</f>
        <v>100</v>
      </c>
      <c r="I105" s="35" t="n">
        <f aca="false">I106</f>
        <v>100</v>
      </c>
      <c r="J105" s="35" t="n">
        <f aca="false">J106</f>
        <v>100</v>
      </c>
    </row>
    <row r="106" customFormat="false" ht="51" hidden="false" customHeight="true" outlineLevel="0" collapsed="false">
      <c r="A106" s="24" t="n">
        <v>97</v>
      </c>
      <c r="B106" s="37" t="s">
        <v>58</v>
      </c>
      <c r="C106" s="38" t="n">
        <v>105</v>
      </c>
      <c r="D106" s="39" t="s">
        <v>101</v>
      </c>
      <c r="E106" s="88" t="s">
        <v>118</v>
      </c>
      <c r="F106" s="39" t="s">
        <v>59</v>
      </c>
      <c r="G106" s="27"/>
      <c r="H106" s="40" t="n">
        <v>100</v>
      </c>
      <c r="I106" s="41" t="n">
        <v>100</v>
      </c>
      <c r="J106" s="41" t="n">
        <v>100</v>
      </c>
    </row>
    <row r="107" customFormat="false" ht="51" hidden="false" customHeight="true" outlineLevel="0" collapsed="false">
      <c r="A107" s="30" t="n">
        <v>98</v>
      </c>
      <c r="B107" s="95" t="s">
        <v>114</v>
      </c>
      <c r="C107" s="87" t="s">
        <v>109</v>
      </c>
      <c r="D107" s="86" t="s">
        <v>101</v>
      </c>
      <c r="E107" s="86" t="s">
        <v>103</v>
      </c>
      <c r="F107" s="86"/>
      <c r="G107" s="32"/>
      <c r="H107" s="34" t="n">
        <f aca="false">H110</f>
        <v>8.13</v>
      </c>
      <c r="I107" s="34" t="n">
        <f aca="false">I110</f>
        <v>0</v>
      </c>
      <c r="J107" s="34" t="n">
        <f aca="false">J110</f>
        <v>0</v>
      </c>
    </row>
    <row r="108" customFormat="false" ht="51" hidden="false" customHeight="true" outlineLevel="0" collapsed="false">
      <c r="A108" s="24" t="n">
        <v>99</v>
      </c>
      <c r="B108" s="96" t="s">
        <v>121</v>
      </c>
      <c r="C108" s="87" t="s">
        <v>109</v>
      </c>
      <c r="D108" s="86" t="s">
        <v>101</v>
      </c>
      <c r="E108" s="86" t="s">
        <v>122</v>
      </c>
      <c r="F108" s="86"/>
      <c r="G108" s="32"/>
      <c r="H108" s="34" t="n">
        <f aca="false">H110</f>
        <v>8.13</v>
      </c>
      <c r="I108" s="34" t="n">
        <f aca="false">I110</f>
        <v>0</v>
      </c>
      <c r="J108" s="34" t="n">
        <f aca="false">J110</f>
        <v>0</v>
      </c>
    </row>
    <row r="109" customFormat="false" ht="51" hidden="false" customHeight="true" outlineLevel="0" collapsed="false">
      <c r="A109" s="30" t="n">
        <v>100</v>
      </c>
      <c r="B109" s="96" t="s">
        <v>116</v>
      </c>
      <c r="C109" s="87" t="s">
        <v>109</v>
      </c>
      <c r="D109" s="86" t="s">
        <v>101</v>
      </c>
      <c r="E109" s="86" t="s">
        <v>122</v>
      </c>
      <c r="F109" s="86" t="s">
        <v>57</v>
      </c>
      <c r="G109" s="32"/>
      <c r="H109" s="34" t="n">
        <f aca="false">H110</f>
        <v>8.13</v>
      </c>
      <c r="I109" s="34" t="n">
        <f aca="false">I110</f>
        <v>0</v>
      </c>
      <c r="J109" s="34" t="n">
        <f aca="false">J110</f>
        <v>0</v>
      </c>
    </row>
    <row r="110" customFormat="false" ht="51" hidden="false" customHeight="true" outlineLevel="0" collapsed="false">
      <c r="A110" s="24" t="n">
        <v>101</v>
      </c>
      <c r="B110" s="97" t="s">
        <v>58</v>
      </c>
      <c r="C110" s="88" t="s">
        <v>109</v>
      </c>
      <c r="D110" s="88" t="s">
        <v>101</v>
      </c>
      <c r="E110" s="88" t="s">
        <v>122</v>
      </c>
      <c r="F110" s="88" t="s">
        <v>59</v>
      </c>
      <c r="G110" s="27"/>
      <c r="H110" s="40" t="n">
        <v>8.13</v>
      </c>
      <c r="I110" s="41" t="n">
        <v>0</v>
      </c>
      <c r="J110" s="41" t="n">
        <v>0</v>
      </c>
    </row>
    <row r="111" customFormat="false" ht="51" hidden="false" customHeight="true" outlineLevel="0" collapsed="false">
      <c r="A111" s="30" t="n">
        <v>102</v>
      </c>
      <c r="B111" s="99" t="s">
        <v>108</v>
      </c>
      <c r="C111" s="87" t="s">
        <v>109</v>
      </c>
      <c r="D111" s="86" t="s">
        <v>101</v>
      </c>
      <c r="E111" s="86" t="s">
        <v>103</v>
      </c>
      <c r="F111" s="86"/>
      <c r="G111" s="27"/>
      <c r="H111" s="34" t="n">
        <f aca="false">H114</f>
        <v>3.67</v>
      </c>
      <c r="I111" s="34" t="n">
        <f aca="false">I114</f>
        <v>100</v>
      </c>
      <c r="J111" s="34" t="n">
        <f aca="false">J114</f>
        <v>100</v>
      </c>
    </row>
    <row r="112" customFormat="false" ht="51" hidden="false" customHeight="true" outlineLevel="0" collapsed="false">
      <c r="A112" s="24" t="n">
        <v>103</v>
      </c>
      <c r="B112" s="96" t="s">
        <v>121</v>
      </c>
      <c r="C112" s="87" t="s">
        <v>109</v>
      </c>
      <c r="D112" s="86" t="s">
        <v>101</v>
      </c>
      <c r="E112" s="86" t="s">
        <v>122</v>
      </c>
      <c r="F112" s="86"/>
      <c r="G112" s="27"/>
      <c r="H112" s="34" t="n">
        <f aca="false">H114</f>
        <v>3.67</v>
      </c>
      <c r="I112" s="34" t="n">
        <f aca="false">I114</f>
        <v>100</v>
      </c>
      <c r="J112" s="34" t="n">
        <f aca="false">J114</f>
        <v>100</v>
      </c>
    </row>
    <row r="113" customFormat="false" ht="51" hidden="false" customHeight="true" outlineLevel="0" collapsed="false">
      <c r="A113" s="30" t="n">
        <v>104</v>
      </c>
      <c r="B113" s="96" t="s">
        <v>116</v>
      </c>
      <c r="C113" s="87" t="s">
        <v>109</v>
      </c>
      <c r="D113" s="86" t="s">
        <v>101</v>
      </c>
      <c r="E113" s="86" t="s">
        <v>122</v>
      </c>
      <c r="F113" s="86" t="s">
        <v>57</v>
      </c>
      <c r="G113" s="27"/>
      <c r="H113" s="34" t="n">
        <f aca="false">H114</f>
        <v>3.67</v>
      </c>
      <c r="I113" s="34" t="n">
        <f aca="false">I114</f>
        <v>100</v>
      </c>
      <c r="J113" s="34" t="n">
        <f aca="false">J114</f>
        <v>100</v>
      </c>
    </row>
    <row r="114" customFormat="false" ht="51" hidden="false" customHeight="true" outlineLevel="0" collapsed="false">
      <c r="A114" s="24" t="n">
        <v>105</v>
      </c>
      <c r="B114" s="97" t="s">
        <v>58</v>
      </c>
      <c r="C114" s="88" t="s">
        <v>109</v>
      </c>
      <c r="D114" s="88" t="s">
        <v>101</v>
      </c>
      <c r="E114" s="88" t="s">
        <v>122</v>
      </c>
      <c r="F114" s="88" t="s">
        <v>59</v>
      </c>
      <c r="G114" s="27"/>
      <c r="H114" s="40" t="n">
        <v>3.67</v>
      </c>
      <c r="I114" s="41" t="n">
        <v>100</v>
      </c>
      <c r="J114" s="41" t="n">
        <v>100</v>
      </c>
    </row>
    <row r="115" customFormat="false" ht="98.25" hidden="false" customHeight="true" outlineLevel="0" collapsed="false">
      <c r="A115" s="30" t="n">
        <v>106</v>
      </c>
      <c r="B115" s="50" t="s">
        <v>123</v>
      </c>
      <c r="C115" s="26" t="n">
        <v>105</v>
      </c>
      <c r="D115" s="32" t="s">
        <v>101</v>
      </c>
      <c r="E115" s="32" t="s">
        <v>124</v>
      </c>
      <c r="F115" s="32"/>
      <c r="G115" s="32"/>
      <c r="H115" s="45" t="n">
        <f aca="false">H116</f>
        <v>2</v>
      </c>
      <c r="I115" s="45" t="n">
        <f aca="false">I116</f>
        <v>2</v>
      </c>
      <c r="J115" s="45" t="n">
        <f aca="false">J116</f>
        <v>2</v>
      </c>
    </row>
    <row r="116" customFormat="false" ht="68.25" hidden="false" customHeight="true" outlineLevel="0" collapsed="false">
      <c r="A116" s="24" t="n">
        <v>107</v>
      </c>
      <c r="B116" s="84" t="s">
        <v>125</v>
      </c>
      <c r="C116" s="26" t="n">
        <v>105</v>
      </c>
      <c r="D116" s="32" t="s">
        <v>101</v>
      </c>
      <c r="E116" s="32" t="s">
        <v>124</v>
      </c>
      <c r="F116" s="32"/>
      <c r="G116" s="32"/>
      <c r="H116" s="45" t="n">
        <f aca="false">H117</f>
        <v>2</v>
      </c>
      <c r="I116" s="45" t="n">
        <f aca="false">I117</f>
        <v>2</v>
      </c>
      <c r="J116" s="45" t="n">
        <f aca="false">J117</f>
        <v>2</v>
      </c>
    </row>
    <row r="117" customFormat="false" ht="56.25" hidden="false" customHeight="true" outlineLevel="0" collapsed="false">
      <c r="A117" s="30" t="n">
        <v>108</v>
      </c>
      <c r="B117" s="85" t="s">
        <v>126</v>
      </c>
      <c r="C117" s="26" t="n">
        <v>105</v>
      </c>
      <c r="D117" s="27" t="s">
        <v>101</v>
      </c>
      <c r="E117" s="27" t="s">
        <v>127</v>
      </c>
      <c r="F117" s="27"/>
      <c r="G117" s="27"/>
      <c r="H117" s="35" t="n">
        <f aca="false">H118</f>
        <v>2</v>
      </c>
      <c r="I117" s="35" t="n">
        <f aca="false">I118</f>
        <v>2</v>
      </c>
      <c r="J117" s="35" t="n">
        <f aca="false">J118</f>
        <v>2</v>
      </c>
    </row>
    <row r="118" customFormat="false" ht="38.25" hidden="false" customHeight="true" outlineLevel="0" collapsed="false">
      <c r="A118" s="24" t="n">
        <v>109</v>
      </c>
      <c r="B118" s="100" t="s">
        <v>56</v>
      </c>
      <c r="C118" s="26" t="n">
        <v>105</v>
      </c>
      <c r="D118" s="32" t="s">
        <v>101</v>
      </c>
      <c r="E118" s="32" t="s">
        <v>127</v>
      </c>
      <c r="F118" s="32" t="s">
        <v>57</v>
      </c>
      <c r="G118" s="32"/>
      <c r="H118" s="34" t="n">
        <f aca="false">H119</f>
        <v>2</v>
      </c>
      <c r="I118" s="45" t="n">
        <f aca="false">I119</f>
        <v>2</v>
      </c>
      <c r="J118" s="45" t="n">
        <f aca="false">J119</f>
        <v>2</v>
      </c>
    </row>
    <row r="119" customFormat="false" ht="51" hidden="false" customHeight="true" outlineLevel="0" collapsed="false">
      <c r="A119" s="30" t="n">
        <v>110</v>
      </c>
      <c r="B119" s="37" t="s">
        <v>58</v>
      </c>
      <c r="C119" s="38" t="n">
        <v>105</v>
      </c>
      <c r="D119" s="39" t="s">
        <v>101</v>
      </c>
      <c r="E119" s="39" t="s">
        <v>127</v>
      </c>
      <c r="F119" s="39" t="s">
        <v>59</v>
      </c>
      <c r="G119" s="39"/>
      <c r="H119" s="41" t="n">
        <v>2</v>
      </c>
      <c r="I119" s="41" t="n">
        <v>2</v>
      </c>
      <c r="J119" s="41" t="n">
        <v>2</v>
      </c>
    </row>
    <row r="120" customFormat="false" ht="22.5" hidden="false" customHeight="true" outlineLevel="0" collapsed="false">
      <c r="A120" s="24" t="n">
        <v>111</v>
      </c>
      <c r="B120" s="100" t="s">
        <v>128</v>
      </c>
      <c r="C120" s="26" t="n">
        <v>105</v>
      </c>
      <c r="D120" s="32" t="s">
        <v>129</v>
      </c>
      <c r="E120" s="32"/>
      <c r="F120" s="32"/>
      <c r="G120" s="32"/>
      <c r="H120" s="34" t="n">
        <f aca="false">H121+H133</f>
        <v>1089.87</v>
      </c>
      <c r="I120" s="34" t="n">
        <f aca="false">I121+I133</f>
        <v>1059.1</v>
      </c>
      <c r="J120" s="34" t="n">
        <f aca="false">J121+J133</f>
        <v>1063.2</v>
      </c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  <c r="AK120" s="101"/>
      <c r="AL120" s="101"/>
      <c r="AM120" s="101"/>
      <c r="AN120" s="101"/>
      <c r="AO120" s="101"/>
      <c r="AP120" s="101"/>
      <c r="AQ120" s="101"/>
      <c r="AR120" s="101"/>
      <c r="AS120" s="101"/>
      <c r="AT120" s="101"/>
      <c r="AU120" s="101"/>
      <c r="AV120" s="101"/>
      <c r="AW120" s="101"/>
      <c r="AX120" s="101"/>
      <c r="AY120" s="101"/>
      <c r="AZ120" s="101"/>
      <c r="BA120" s="101"/>
      <c r="BB120" s="101"/>
      <c r="BC120" s="101"/>
      <c r="BD120" s="101"/>
      <c r="BE120" s="101"/>
      <c r="BF120" s="101"/>
      <c r="BG120" s="101"/>
      <c r="BH120" s="101"/>
      <c r="BI120" s="101"/>
      <c r="BJ120" s="101"/>
      <c r="BK120" s="101"/>
      <c r="BL120" s="101"/>
      <c r="BM120" s="101"/>
      <c r="BN120" s="101"/>
      <c r="BO120" s="101"/>
      <c r="BP120" s="101"/>
      <c r="BQ120" s="101"/>
      <c r="BR120" s="101"/>
      <c r="BS120" s="101"/>
      <c r="BT120" s="101"/>
      <c r="BU120" s="101"/>
      <c r="BV120" s="101"/>
      <c r="BW120" s="101"/>
      <c r="BX120" s="101"/>
      <c r="BY120" s="101"/>
      <c r="BZ120" s="101"/>
      <c r="CA120" s="101"/>
      <c r="CB120" s="101"/>
      <c r="CC120" s="101"/>
      <c r="CD120" s="101"/>
      <c r="CE120" s="101"/>
      <c r="CF120" s="101"/>
      <c r="CG120" s="101"/>
      <c r="CH120" s="101"/>
      <c r="CI120" s="101"/>
      <c r="CJ120" s="101"/>
      <c r="CK120" s="101"/>
      <c r="CL120" s="101"/>
      <c r="CM120" s="101"/>
      <c r="CN120" s="101"/>
      <c r="CO120" s="101"/>
      <c r="CP120" s="101"/>
      <c r="CQ120" s="101"/>
      <c r="CR120" s="101"/>
      <c r="CS120" s="101"/>
      <c r="CT120" s="101"/>
      <c r="CU120" s="101"/>
      <c r="CV120" s="101"/>
      <c r="CW120" s="101"/>
      <c r="CX120" s="101"/>
      <c r="CY120" s="101"/>
      <c r="CZ120" s="101"/>
      <c r="DA120" s="101"/>
      <c r="DB120" s="101"/>
      <c r="DC120" s="101"/>
      <c r="DD120" s="101"/>
      <c r="DE120" s="101"/>
      <c r="DF120" s="101"/>
      <c r="DG120" s="101"/>
      <c r="DH120" s="101"/>
      <c r="DI120" s="101"/>
    </row>
    <row r="121" customFormat="false" ht="22.5" hidden="false" customHeight="true" outlineLevel="0" collapsed="false">
      <c r="A121" s="30" t="n">
        <v>112</v>
      </c>
      <c r="B121" s="100" t="s">
        <v>130</v>
      </c>
      <c r="C121" s="26" t="n">
        <v>105</v>
      </c>
      <c r="D121" s="32" t="s">
        <v>131</v>
      </c>
      <c r="E121" s="32"/>
      <c r="F121" s="32"/>
      <c r="G121" s="32"/>
      <c r="H121" s="34" t="n">
        <f aca="false">H122</f>
        <v>949.07</v>
      </c>
      <c r="I121" s="34" t="n">
        <f aca="false">I122</f>
        <v>947.3</v>
      </c>
      <c r="J121" s="34" t="n">
        <f aca="false">J122</f>
        <v>951.4</v>
      </c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  <c r="AK121" s="101"/>
      <c r="AL121" s="101"/>
      <c r="AM121" s="101"/>
      <c r="AN121" s="101"/>
      <c r="AO121" s="101"/>
      <c r="AP121" s="101"/>
      <c r="AQ121" s="101"/>
      <c r="AR121" s="101"/>
      <c r="AS121" s="101"/>
      <c r="AT121" s="101"/>
      <c r="AU121" s="101"/>
      <c r="AV121" s="101"/>
      <c r="AW121" s="101"/>
      <c r="AX121" s="101"/>
      <c r="AY121" s="101"/>
      <c r="AZ121" s="101"/>
      <c r="BA121" s="101"/>
      <c r="BB121" s="101"/>
      <c r="BC121" s="101"/>
      <c r="BD121" s="101"/>
      <c r="BE121" s="101"/>
      <c r="BF121" s="101"/>
      <c r="BG121" s="101"/>
      <c r="BH121" s="101"/>
      <c r="BI121" s="101"/>
      <c r="BJ121" s="101"/>
      <c r="BK121" s="101"/>
      <c r="BL121" s="101"/>
      <c r="BM121" s="101"/>
      <c r="BN121" s="101"/>
      <c r="BO121" s="101"/>
      <c r="BP121" s="101"/>
      <c r="BQ121" s="101"/>
      <c r="BR121" s="101"/>
      <c r="BS121" s="101"/>
      <c r="BT121" s="101"/>
      <c r="BU121" s="101"/>
      <c r="BV121" s="101"/>
      <c r="BW121" s="101"/>
      <c r="BX121" s="101"/>
      <c r="BY121" s="101"/>
      <c r="BZ121" s="101"/>
      <c r="CA121" s="101"/>
      <c r="CB121" s="101"/>
      <c r="CC121" s="101"/>
      <c r="CD121" s="101"/>
      <c r="CE121" s="101"/>
      <c r="CF121" s="101"/>
      <c r="CG121" s="101"/>
      <c r="CH121" s="101"/>
      <c r="CI121" s="101"/>
      <c r="CJ121" s="101"/>
      <c r="CK121" s="101"/>
      <c r="CL121" s="101"/>
      <c r="CM121" s="101"/>
      <c r="CN121" s="101"/>
      <c r="CO121" s="101"/>
      <c r="CP121" s="101"/>
      <c r="CQ121" s="101"/>
      <c r="CR121" s="101"/>
      <c r="CS121" s="101"/>
      <c r="CT121" s="101"/>
      <c r="CU121" s="101"/>
      <c r="CV121" s="101"/>
      <c r="CW121" s="101"/>
      <c r="CX121" s="101"/>
      <c r="CY121" s="101"/>
      <c r="CZ121" s="101"/>
      <c r="DA121" s="101"/>
      <c r="DB121" s="101"/>
      <c r="DC121" s="101"/>
      <c r="DD121" s="101"/>
      <c r="DE121" s="101"/>
      <c r="DF121" s="101"/>
      <c r="DG121" s="101"/>
      <c r="DH121" s="101"/>
      <c r="DI121" s="101"/>
    </row>
    <row r="122" customFormat="false" ht="61.5" hidden="false" customHeight="true" outlineLevel="0" collapsed="false">
      <c r="A122" s="24" t="n">
        <v>113</v>
      </c>
      <c r="B122" s="50" t="s">
        <v>132</v>
      </c>
      <c r="C122" s="26" t="n">
        <v>105</v>
      </c>
      <c r="D122" s="32" t="s">
        <v>131</v>
      </c>
      <c r="E122" s="32" t="s">
        <v>53</v>
      </c>
      <c r="F122" s="32"/>
      <c r="G122" s="32"/>
      <c r="H122" s="34" t="n">
        <f aca="false">H123</f>
        <v>949.07</v>
      </c>
      <c r="I122" s="34" t="n">
        <f aca="false">I123</f>
        <v>947.3</v>
      </c>
      <c r="J122" s="34" t="n">
        <f aca="false">J123</f>
        <v>951.4</v>
      </c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  <c r="AK122" s="101"/>
      <c r="AL122" s="101"/>
      <c r="AM122" s="101"/>
      <c r="AN122" s="101"/>
      <c r="AO122" s="101"/>
      <c r="AP122" s="101"/>
      <c r="AQ122" s="101"/>
      <c r="AR122" s="101"/>
      <c r="AS122" s="101"/>
      <c r="AT122" s="101"/>
      <c r="AU122" s="101"/>
      <c r="AV122" s="101"/>
      <c r="AW122" s="101"/>
      <c r="AX122" s="101"/>
      <c r="AY122" s="101"/>
      <c r="AZ122" s="101"/>
      <c r="BA122" s="101"/>
      <c r="BB122" s="101"/>
      <c r="BC122" s="101"/>
      <c r="BD122" s="101"/>
      <c r="BE122" s="101"/>
      <c r="BF122" s="101"/>
      <c r="BG122" s="101"/>
      <c r="BH122" s="101"/>
      <c r="BI122" s="101"/>
      <c r="BJ122" s="101"/>
      <c r="BK122" s="101"/>
      <c r="BL122" s="101"/>
      <c r="BM122" s="101"/>
      <c r="BN122" s="101"/>
      <c r="BO122" s="101"/>
      <c r="BP122" s="101"/>
      <c r="BQ122" s="101"/>
      <c r="BR122" s="101"/>
      <c r="BS122" s="101"/>
      <c r="BT122" s="101"/>
      <c r="BU122" s="101"/>
      <c r="BV122" s="101"/>
      <c r="BW122" s="101"/>
      <c r="BX122" s="101"/>
      <c r="BY122" s="101"/>
      <c r="BZ122" s="101"/>
      <c r="CA122" s="101"/>
      <c r="CB122" s="101"/>
      <c r="CC122" s="101"/>
      <c r="CD122" s="101"/>
      <c r="CE122" s="101"/>
      <c r="CF122" s="101"/>
      <c r="CG122" s="101"/>
      <c r="CH122" s="101"/>
      <c r="CI122" s="101"/>
      <c r="CJ122" s="101"/>
      <c r="CK122" s="101"/>
      <c r="CL122" s="101"/>
      <c r="CM122" s="101"/>
      <c r="CN122" s="101"/>
      <c r="CO122" s="101"/>
      <c r="CP122" s="101"/>
      <c r="CQ122" s="101"/>
      <c r="CR122" s="101"/>
      <c r="CS122" s="101"/>
      <c r="CT122" s="101"/>
      <c r="CU122" s="101"/>
      <c r="CV122" s="101"/>
      <c r="CW122" s="101"/>
      <c r="CX122" s="101"/>
      <c r="CY122" s="101"/>
      <c r="CZ122" s="101"/>
      <c r="DA122" s="101"/>
      <c r="DB122" s="101"/>
      <c r="DC122" s="101"/>
      <c r="DD122" s="101"/>
      <c r="DE122" s="101"/>
      <c r="DF122" s="101"/>
      <c r="DG122" s="101"/>
      <c r="DH122" s="101"/>
      <c r="DI122" s="101"/>
    </row>
    <row r="123" customFormat="false" ht="31.5" hidden="false" customHeight="false" outlineLevel="0" collapsed="false">
      <c r="A123" s="30" t="n">
        <v>114</v>
      </c>
      <c r="B123" s="50" t="s">
        <v>133</v>
      </c>
      <c r="C123" s="26" t="n">
        <v>105</v>
      </c>
      <c r="D123" s="32" t="s">
        <v>131</v>
      </c>
      <c r="E123" s="86" t="s">
        <v>53</v>
      </c>
      <c r="F123" s="32"/>
      <c r="G123" s="32"/>
      <c r="H123" s="34" t="n">
        <f aca="false">H124+H127+H130</f>
        <v>949.07</v>
      </c>
      <c r="I123" s="34" t="n">
        <f aca="false">I124+I127+I131</f>
        <v>947.3</v>
      </c>
      <c r="J123" s="34" t="n">
        <f aca="false">J124+J127+J130</f>
        <v>951.4</v>
      </c>
    </row>
    <row r="124" customFormat="false" ht="63" hidden="false" customHeight="false" outlineLevel="0" collapsed="false">
      <c r="A124" s="24" t="n">
        <v>115</v>
      </c>
      <c r="B124" s="50" t="s">
        <v>134</v>
      </c>
      <c r="C124" s="26" t="n">
        <v>105</v>
      </c>
      <c r="D124" s="32" t="s">
        <v>131</v>
      </c>
      <c r="E124" s="86" t="s">
        <v>135</v>
      </c>
      <c r="F124" s="32"/>
      <c r="G124" s="32"/>
      <c r="H124" s="34" t="n">
        <f aca="false">H125</f>
        <v>381.6</v>
      </c>
      <c r="I124" s="45" t="n">
        <f aca="false">I125</f>
        <v>402.6</v>
      </c>
      <c r="J124" s="45" t="n">
        <f aca="false">J125</f>
        <v>402.6</v>
      </c>
    </row>
    <row r="125" customFormat="false" ht="47.25" hidden="false" customHeight="false" outlineLevel="0" collapsed="false">
      <c r="A125" s="30" t="n">
        <v>116</v>
      </c>
      <c r="B125" s="100" t="s">
        <v>56</v>
      </c>
      <c r="C125" s="26" t="n">
        <v>105</v>
      </c>
      <c r="D125" s="32" t="s">
        <v>131</v>
      </c>
      <c r="E125" s="86" t="s">
        <v>135</v>
      </c>
      <c r="F125" s="32" t="s">
        <v>57</v>
      </c>
      <c r="G125" s="32"/>
      <c r="H125" s="34" t="n">
        <f aca="false">H126</f>
        <v>381.6</v>
      </c>
      <c r="I125" s="45" t="n">
        <f aca="false">I126</f>
        <v>402.6</v>
      </c>
      <c r="J125" s="45" t="n">
        <f aca="false">J126</f>
        <v>402.6</v>
      </c>
    </row>
    <row r="126" customFormat="false" ht="47.25" hidden="false" customHeight="false" outlineLevel="0" collapsed="false">
      <c r="A126" s="24" t="n">
        <v>117</v>
      </c>
      <c r="B126" s="37" t="s">
        <v>58</v>
      </c>
      <c r="C126" s="38" t="n">
        <v>105</v>
      </c>
      <c r="D126" s="39" t="s">
        <v>131</v>
      </c>
      <c r="E126" s="88" t="s">
        <v>135</v>
      </c>
      <c r="F126" s="39" t="s">
        <v>59</v>
      </c>
      <c r="G126" s="39"/>
      <c r="H126" s="40" t="n">
        <v>381.6</v>
      </c>
      <c r="I126" s="41" t="n">
        <v>402.6</v>
      </c>
      <c r="J126" s="41" t="n">
        <v>402.6</v>
      </c>
    </row>
    <row r="127" customFormat="false" ht="47.25" hidden="false" customHeight="false" outlineLevel="0" collapsed="false">
      <c r="A127" s="30" t="n">
        <v>118</v>
      </c>
      <c r="B127" s="50" t="s">
        <v>136</v>
      </c>
      <c r="C127" s="26" t="n">
        <v>105</v>
      </c>
      <c r="D127" s="32" t="s">
        <v>131</v>
      </c>
      <c r="E127" s="32" t="s">
        <v>137</v>
      </c>
      <c r="F127" s="32"/>
      <c r="G127" s="32"/>
      <c r="H127" s="34" t="n">
        <f aca="false">H128</f>
        <v>419.57</v>
      </c>
      <c r="I127" s="45" t="n">
        <f aca="false">I128</f>
        <v>396.8</v>
      </c>
      <c r="J127" s="45" t="n">
        <f aca="false">J128</f>
        <v>400.9</v>
      </c>
    </row>
    <row r="128" customFormat="false" ht="36.75" hidden="false" customHeight="true" outlineLevel="0" collapsed="false">
      <c r="A128" s="24" t="n">
        <v>119</v>
      </c>
      <c r="B128" s="100" t="s">
        <v>56</v>
      </c>
      <c r="C128" s="26" t="n">
        <v>105</v>
      </c>
      <c r="D128" s="32" t="s">
        <v>131</v>
      </c>
      <c r="E128" s="32" t="s">
        <v>137</v>
      </c>
      <c r="F128" s="32" t="s">
        <v>57</v>
      </c>
      <c r="G128" s="32"/>
      <c r="H128" s="34" t="n">
        <f aca="false">H129</f>
        <v>419.57</v>
      </c>
      <c r="I128" s="45" t="n">
        <f aca="false">I129</f>
        <v>396.8</v>
      </c>
      <c r="J128" s="45" t="n">
        <f aca="false">J129</f>
        <v>400.9</v>
      </c>
    </row>
    <row r="129" customFormat="false" ht="49.5" hidden="false" customHeight="true" outlineLevel="0" collapsed="false">
      <c r="A129" s="30" t="n">
        <v>120</v>
      </c>
      <c r="B129" s="37" t="s">
        <v>58</v>
      </c>
      <c r="C129" s="38" t="n">
        <v>105</v>
      </c>
      <c r="D129" s="39" t="s">
        <v>131</v>
      </c>
      <c r="E129" s="39" t="s">
        <v>137</v>
      </c>
      <c r="F129" s="39" t="s">
        <v>59</v>
      </c>
      <c r="G129" s="39"/>
      <c r="H129" s="40" t="n">
        <v>419.57</v>
      </c>
      <c r="I129" s="41" t="n">
        <v>396.8</v>
      </c>
      <c r="J129" s="41" t="n">
        <v>400.9</v>
      </c>
    </row>
    <row r="130" customFormat="false" ht="63" hidden="false" customHeight="true" outlineLevel="0" collapsed="false">
      <c r="A130" s="24" t="n">
        <v>121</v>
      </c>
      <c r="B130" s="50" t="s">
        <v>134</v>
      </c>
      <c r="C130" s="26" t="n">
        <v>105</v>
      </c>
      <c r="D130" s="86" t="s">
        <v>131</v>
      </c>
      <c r="E130" s="86" t="s">
        <v>138</v>
      </c>
      <c r="F130" s="86"/>
      <c r="G130" s="32"/>
      <c r="H130" s="34" t="n">
        <f aca="false">H131</f>
        <v>147.9</v>
      </c>
      <c r="I130" s="34" t="n">
        <f aca="false">I131</f>
        <v>147.9</v>
      </c>
      <c r="J130" s="34" t="n">
        <f aca="false">J131</f>
        <v>147.9</v>
      </c>
    </row>
    <row r="131" customFormat="false" ht="49.5" hidden="false" customHeight="true" outlineLevel="0" collapsed="false">
      <c r="A131" s="30" t="n">
        <v>122</v>
      </c>
      <c r="B131" s="100" t="s">
        <v>56</v>
      </c>
      <c r="C131" s="26" t="n">
        <v>105</v>
      </c>
      <c r="D131" s="32" t="s">
        <v>131</v>
      </c>
      <c r="E131" s="86" t="s">
        <v>138</v>
      </c>
      <c r="F131" s="32" t="s">
        <v>57</v>
      </c>
      <c r="G131" s="32"/>
      <c r="H131" s="34" t="n">
        <f aca="false">H132</f>
        <v>147.9</v>
      </c>
      <c r="I131" s="34" t="n">
        <f aca="false">I132</f>
        <v>147.9</v>
      </c>
      <c r="J131" s="34" t="n">
        <f aca="false">J132</f>
        <v>147.9</v>
      </c>
    </row>
    <row r="132" customFormat="false" ht="49.5" hidden="false" customHeight="true" outlineLevel="0" collapsed="false">
      <c r="A132" s="24" t="n">
        <v>123</v>
      </c>
      <c r="B132" s="37" t="s">
        <v>58</v>
      </c>
      <c r="C132" s="38" t="n">
        <v>105</v>
      </c>
      <c r="D132" s="39" t="s">
        <v>131</v>
      </c>
      <c r="E132" s="88" t="s">
        <v>138</v>
      </c>
      <c r="F132" s="39" t="s">
        <v>59</v>
      </c>
      <c r="G132" s="39"/>
      <c r="H132" s="40" t="n">
        <v>147.9</v>
      </c>
      <c r="I132" s="41" t="n">
        <v>147.9</v>
      </c>
      <c r="J132" s="41" t="n">
        <v>147.9</v>
      </c>
    </row>
    <row r="133" customFormat="false" ht="49.5" hidden="false" customHeight="true" outlineLevel="0" collapsed="false">
      <c r="A133" s="30" t="n">
        <v>124</v>
      </c>
      <c r="B133" s="31" t="s">
        <v>139</v>
      </c>
      <c r="C133" s="26" t="n">
        <v>105</v>
      </c>
      <c r="D133" s="86" t="s">
        <v>140</v>
      </c>
      <c r="E133" s="102"/>
      <c r="F133" s="32"/>
      <c r="G133" s="32"/>
      <c r="H133" s="34" t="n">
        <f aca="false">H134</f>
        <v>140.8</v>
      </c>
      <c r="I133" s="34" t="n">
        <f aca="false">I134</f>
        <v>111.8</v>
      </c>
      <c r="J133" s="34" t="n">
        <f aca="false">J134</f>
        <v>111.8</v>
      </c>
    </row>
    <row r="134" customFormat="false" ht="49.5" hidden="false" customHeight="true" outlineLevel="0" collapsed="false">
      <c r="A134" s="24" t="n">
        <v>125</v>
      </c>
      <c r="B134" s="50" t="s">
        <v>132</v>
      </c>
      <c r="C134" s="26" t="n">
        <v>105</v>
      </c>
      <c r="D134" s="86" t="s">
        <v>140</v>
      </c>
      <c r="E134" s="32" t="s">
        <v>53</v>
      </c>
      <c r="F134" s="32"/>
      <c r="G134" s="32"/>
      <c r="H134" s="34" t="n">
        <f aca="false">H135+H139</f>
        <v>140.8</v>
      </c>
      <c r="I134" s="34" t="n">
        <f aca="false">I135</f>
        <v>111.8</v>
      </c>
      <c r="J134" s="34" t="n">
        <f aca="false">J135</f>
        <v>111.8</v>
      </c>
    </row>
    <row r="135" customFormat="false" ht="26.25" hidden="false" customHeight="true" outlineLevel="0" collapsed="false">
      <c r="A135" s="30" t="n">
        <v>126</v>
      </c>
      <c r="B135" s="50" t="s">
        <v>66</v>
      </c>
      <c r="C135" s="26" t="n">
        <v>105</v>
      </c>
      <c r="D135" s="86" t="s">
        <v>140</v>
      </c>
      <c r="E135" s="32" t="s">
        <v>53</v>
      </c>
      <c r="F135" s="32"/>
      <c r="G135" s="32"/>
      <c r="H135" s="34" t="n">
        <f aca="false">H136</f>
        <v>111.8</v>
      </c>
      <c r="I135" s="45" t="n">
        <f aca="false">I136</f>
        <v>111.8</v>
      </c>
      <c r="J135" s="45" t="n">
        <f aca="false">J136</f>
        <v>111.8</v>
      </c>
    </row>
    <row r="136" customFormat="false" ht="49.5" hidden="false" customHeight="true" outlineLevel="0" collapsed="false">
      <c r="A136" s="24" t="n">
        <v>127</v>
      </c>
      <c r="B136" s="100" t="s">
        <v>67</v>
      </c>
      <c r="C136" s="26" t="n">
        <v>105</v>
      </c>
      <c r="D136" s="86" t="s">
        <v>140</v>
      </c>
      <c r="E136" s="32" t="s">
        <v>68</v>
      </c>
      <c r="F136" s="32"/>
      <c r="G136" s="32"/>
      <c r="H136" s="34" t="n">
        <f aca="false">H137</f>
        <v>111.8</v>
      </c>
      <c r="I136" s="45" t="n">
        <f aca="false">I137</f>
        <v>111.8</v>
      </c>
      <c r="J136" s="45" t="n">
        <f aca="false">J137</f>
        <v>111.8</v>
      </c>
    </row>
    <row r="137" customFormat="false" ht="23.25" hidden="false" customHeight="true" outlineLevel="0" collapsed="false">
      <c r="A137" s="30" t="n">
        <v>128</v>
      </c>
      <c r="B137" s="100" t="s">
        <v>69</v>
      </c>
      <c r="C137" s="26" t="n">
        <v>105</v>
      </c>
      <c r="D137" s="86" t="s">
        <v>140</v>
      </c>
      <c r="E137" s="32" t="s">
        <v>68</v>
      </c>
      <c r="F137" s="32" t="s">
        <v>70</v>
      </c>
      <c r="G137" s="32"/>
      <c r="H137" s="34" t="n">
        <f aca="false">H138</f>
        <v>111.8</v>
      </c>
      <c r="I137" s="45" t="n">
        <f aca="false">I138</f>
        <v>111.8</v>
      </c>
      <c r="J137" s="45" t="n">
        <f aca="false">J138</f>
        <v>111.8</v>
      </c>
    </row>
    <row r="138" customFormat="false" ht="25.5" hidden="false" customHeight="true" outlineLevel="0" collapsed="false">
      <c r="A138" s="24" t="n">
        <v>129</v>
      </c>
      <c r="B138" s="37" t="s">
        <v>71</v>
      </c>
      <c r="C138" s="38" t="n">
        <v>105</v>
      </c>
      <c r="D138" s="88" t="s">
        <v>140</v>
      </c>
      <c r="E138" s="39" t="s">
        <v>68</v>
      </c>
      <c r="F138" s="39" t="s">
        <v>72</v>
      </c>
      <c r="G138" s="39"/>
      <c r="H138" s="40" t="n">
        <v>111.8</v>
      </c>
      <c r="I138" s="41" t="n">
        <v>111.8</v>
      </c>
      <c r="J138" s="41" t="n">
        <v>111.8</v>
      </c>
    </row>
    <row r="139" customFormat="false" ht="39.75" hidden="false" customHeight="true" outlineLevel="0" collapsed="false">
      <c r="A139" s="30" t="n">
        <v>130</v>
      </c>
      <c r="B139" s="50" t="s">
        <v>133</v>
      </c>
      <c r="C139" s="103" t="s">
        <v>109</v>
      </c>
      <c r="D139" s="103" t="s">
        <v>140</v>
      </c>
      <c r="E139" s="103" t="s">
        <v>53</v>
      </c>
      <c r="F139" s="103"/>
      <c r="G139" s="32"/>
      <c r="H139" s="34" t="n">
        <f aca="false">H140</f>
        <v>29</v>
      </c>
      <c r="I139" s="34" t="n">
        <f aca="false">I140</f>
        <v>0</v>
      </c>
      <c r="J139" s="34" t="n">
        <f aca="false">J140</f>
        <v>0</v>
      </c>
    </row>
    <row r="140" customFormat="false" ht="66" hidden="false" customHeight="true" outlineLevel="0" collapsed="false">
      <c r="A140" s="24" t="n">
        <v>131</v>
      </c>
      <c r="B140" s="50" t="s">
        <v>134</v>
      </c>
      <c r="C140" s="103" t="s">
        <v>109</v>
      </c>
      <c r="D140" s="103" t="s">
        <v>140</v>
      </c>
      <c r="E140" s="103" t="s">
        <v>138</v>
      </c>
      <c r="F140" s="103"/>
      <c r="G140" s="32"/>
      <c r="H140" s="34" t="n">
        <f aca="false">H141</f>
        <v>29</v>
      </c>
      <c r="I140" s="34" t="n">
        <f aca="false">I141</f>
        <v>0</v>
      </c>
      <c r="J140" s="34" t="n">
        <f aca="false">J141</f>
        <v>0</v>
      </c>
    </row>
    <row r="141" customFormat="false" ht="25.5" hidden="false" customHeight="true" outlineLevel="0" collapsed="false">
      <c r="A141" s="30" t="n">
        <v>132</v>
      </c>
      <c r="B141" s="100" t="s">
        <v>69</v>
      </c>
      <c r="C141" s="103" t="s">
        <v>109</v>
      </c>
      <c r="D141" s="103" t="s">
        <v>140</v>
      </c>
      <c r="E141" s="103" t="s">
        <v>138</v>
      </c>
      <c r="F141" s="103" t="s">
        <v>57</v>
      </c>
      <c r="G141" s="32"/>
      <c r="H141" s="34" t="n">
        <f aca="false">H142</f>
        <v>29</v>
      </c>
      <c r="I141" s="34" t="n">
        <f aca="false">I142</f>
        <v>0</v>
      </c>
      <c r="J141" s="34" t="n">
        <f aca="false">J142</f>
        <v>0</v>
      </c>
    </row>
    <row r="142" customFormat="false" ht="25.5" hidden="false" customHeight="true" outlineLevel="0" collapsed="false">
      <c r="A142" s="24" t="n">
        <v>133</v>
      </c>
      <c r="B142" s="37" t="s">
        <v>71</v>
      </c>
      <c r="C142" s="104" t="s">
        <v>109</v>
      </c>
      <c r="D142" s="104" t="s">
        <v>140</v>
      </c>
      <c r="E142" s="104" t="s">
        <v>138</v>
      </c>
      <c r="F142" s="104" t="s">
        <v>59</v>
      </c>
      <c r="G142" s="39"/>
      <c r="H142" s="40" t="n">
        <v>29</v>
      </c>
      <c r="I142" s="40" t="n">
        <v>0</v>
      </c>
      <c r="J142" s="40" t="n">
        <v>0</v>
      </c>
    </row>
    <row r="143" customFormat="false" ht="21" hidden="false" customHeight="true" outlineLevel="0" collapsed="false">
      <c r="A143" s="30" t="n">
        <v>134</v>
      </c>
      <c r="B143" s="84" t="s">
        <v>141</v>
      </c>
      <c r="C143" s="26" t="n">
        <v>105</v>
      </c>
      <c r="D143" s="32" t="s">
        <v>142</v>
      </c>
      <c r="E143" s="32"/>
      <c r="F143" s="32"/>
      <c r="G143" s="32"/>
      <c r="H143" s="34" t="n">
        <f aca="false">H149+H173+H144</f>
        <v>3703.56</v>
      </c>
      <c r="I143" s="34" t="n">
        <f aca="false">I149+I173+I144</f>
        <v>1316.76</v>
      </c>
      <c r="J143" s="34" t="n">
        <f aca="false">J149+J173+J144</f>
        <v>944.85</v>
      </c>
    </row>
    <row r="144" customFormat="false" ht="21" hidden="false" customHeight="true" outlineLevel="0" collapsed="false">
      <c r="A144" s="24" t="n">
        <v>135</v>
      </c>
      <c r="B144" s="105" t="s">
        <v>143</v>
      </c>
      <c r="C144" s="87" t="s">
        <v>109</v>
      </c>
      <c r="D144" s="87" t="s">
        <v>144</v>
      </c>
      <c r="E144" s="87"/>
      <c r="F144" s="87"/>
      <c r="G144" s="106" t="n">
        <f aca="false">G145</f>
        <v>6</v>
      </c>
      <c r="H144" s="106" t="n">
        <f aca="false">H145</f>
        <v>12</v>
      </c>
      <c r="I144" s="106" t="n">
        <f aca="false">I145</f>
        <v>12</v>
      </c>
      <c r="J144" s="106" t="n">
        <f aca="false">J145</f>
        <v>12</v>
      </c>
    </row>
    <row r="145" customFormat="false" ht="21" hidden="false" customHeight="true" outlineLevel="0" collapsed="false">
      <c r="A145" s="30" t="n">
        <v>136</v>
      </c>
      <c r="B145" s="105" t="s">
        <v>145</v>
      </c>
      <c r="C145" s="87" t="s">
        <v>109</v>
      </c>
      <c r="D145" s="87" t="s">
        <v>144</v>
      </c>
      <c r="E145" s="87" t="s">
        <v>30</v>
      </c>
      <c r="F145" s="87"/>
      <c r="G145" s="106" t="n">
        <f aca="false">G146</f>
        <v>6</v>
      </c>
      <c r="H145" s="106" t="n">
        <f aca="false">H146</f>
        <v>12</v>
      </c>
      <c r="I145" s="106" t="n">
        <f aca="false">I146</f>
        <v>12</v>
      </c>
      <c r="J145" s="106" t="n">
        <f aca="false">J146</f>
        <v>12</v>
      </c>
    </row>
    <row r="146" customFormat="false" ht="21" hidden="false" customHeight="true" outlineLevel="0" collapsed="false">
      <c r="A146" s="24" t="n">
        <v>137</v>
      </c>
      <c r="B146" s="105" t="s">
        <v>146</v>
      </c>
      <c r="C146" s="87" t="s">
        <v>109</v>
      </c>
      <c r="D146" s="87" t="s">
        <v>144</v>
      </c>
      <c r="E146" s="87" t="s">
        <v>147</v>
      </c>
      <c r="F146" s="87"/>
      <c r="G146" s="106" t="n">
        <f aca="false">G147</f>
        <v>6</v>
      </c>
      <c r="H146" s="106" t="n">
        <f aca="false">H147</f>
        <v>12</v>
      </c>
      <c r="I146" s="106" t="n">
        <f aca="false">I147</f>
        <v>12</v>
      </c>
      <c r="J146" s="106" t="n">
        <f aca="false">J147</f>
        <v>12</v>
      </c>
    </row>
    <row r="147" customFormat="false" ht="21" hidden="false" customHeight="true" outlineLevel="0" collapsed="false">
      <c r="A147" s="30" t="n">
        <v>138</v>
      </c>
      <c r="B147" s="105" t="s">
        <v>116</v>
      </c>
      <c r="C147" s="87" t="s">
        <v>109</v>
      </c>
      <c r="D147" s="87" t="s">
        <v>144</v>
      </c>
      <c r="E147" s="87" t="s">
        <v>147</v>
      </c>
      <c r="F147" s="87" t="s">
        <v>57</v>
      </c>
      <c r="G147" s="106" t="n">
        <f aca="false">G148</f>
        <v>6</v>
      </c>
      <c r="H147" s="106" t="n">
        <f aca="false">H148</f>
        <v>12</v>
      </c>
      <c r="I147" s="106" t="n">
        <f aca="false">I148</f>
        <v>12</v>
      </c>
      <c r="J147" s="106" t="n">
        <f aca="false">J148</f>
        <v>12</v>
      </c>
    </row>
    <row r="148" customFormat="false" ht="45.75" hidden="false" customHeight="true" outlineLevel="0" collapsed="false">
      <c r="A148" s="24" t="n">
        <v>139</v>
      </c>
      <c r="B148" s="107" t="s">
        <v>58</v>
      </c>
      <c r="C148" s="88" t="s">
        <v>109</v>
      </c>
      <c r="D148" s="88" t="s">
        <v>144</v>
      </c>
      <c r="E148" s="88" t="s">
        <v>147</v>
      </c>
      <c r="F148" s="88" t="s">
        <v>59</v>
      </c>
      <c r="G148" s="106" t="n">
        <v>6</v>
      </c>
      <c r="H148" s="108" t="n">
        <v>12</v>
      </c>
      <c r="I148" s="108" t="n">
        <v>12</v>
      </c>
      <c r="J148" s="108" t="n">
        <v>12</v>
      </c>
    </row>
    <row r="149" customFormat="false" ht="21" hidden="false" customHeight="true" outlineLevel="0" collapsed="false">
      <c r="A149" s="30" t="n">
        <v>140</v>
      </c>
      <c r="B149" s="100" t="s">
        <v>148</v>
      </c>
      <c r="C149" s="26" t="n">
        <v>105</v>
      </c>
      <c r="D149" s="32" t="s">
        <v>149</v>
      </c>
      <c r="E149" s="32"/>
      <c r="F149" s="32"/>
      <c r="G149" s="32"/>
      <c r="H149" s="34" t="n">
        <f aca="false">H150</f>
        <v>3244.26</v>
      </c>
      <c r="I149" s="34" t="n">
        <f aca="false">I150</f>
        <v>857.46</v>
      </c>
      <c r="J149" s="34" t="n">
        <f aca="false">J150</f>
        <v>485.55</v>
      </c>
    </row>
    <row r="150" customFormat="false" ht="51" hidden="false" customHeight="true" outlineLevel="0" collapsed="false">
      <c r="A150" s="24" t="n">
        <v>141</v>
      </c>
      <c r="B150" s="50" t="s">
        <v>150</v>
      </c>
      <c r="C150" s="26" t="n">
        <v>105</v>
      </c>
      <c r="D150" s="32" t="s">
        <v>149</v>
      </c>
      <c r="E150" s="32" t="s">
        <v>53</v>
      </c>
      <c r="F150" s="32"/>
      <c r="G150" s="32"/>
      <c r="H150" s="34" t="n">
        <f aca="false">H151+H155+H172+H159+H163+H166</f>
        <v>3244.26</v>
      </c>
      <c r="I150" s="34" t="n">
        <f aca="false">I151+I155+I159</f>
        <v>857.46</v>
      </c>
      <c r="J150" s="34" t="n">
        <f aca="false">J151+J155+J159</f>
        <v>485.55</v>
      </c>
    </row>
    <row r="151" customFormat="false" ht="51" hidden="false" customHeight="true" outlineLevel="0" collapsed="false">
      <c r="A151" s="30" t="n">
        <v>142</v>
      </c>
      <c r="B151" s="50" t="s">
        <v>151</v>
      </c>
      <c r="C151" s="26" t="n">
        <v>105</v>
      </c>
      <c r="D151" s="32" t="s">
        <v>149</v>
      </c>
      <c r="E151" s="32" t="s">
        <v>53</v>
      </c>
      <c r="F151" s="32"/>
      <c r="G151" s="32"/>
      <c r="H151" s="34" t="n">
        <f aca="false">H152</f>
        <v>80.2</v>
      </c>
      <c r="I151" s="45" t="n">
        <f aca="false">I152</f>
        <v>80.2</v>
      </c>
      <c r="J151" s="45" t="n">
        <f aca="false">J152</f>
        <v>80.2</v>
      </c>
    </row>
    <row r="152" customFormat="false" ht="51" hidden="false" customHeight="true" outlineLevel="0" collapsed="false">
      <c r="A152" s="24" t="n">
        <v>143</v>
      </c>
      <c r="B152" s="85" t="s">
        <v>152</v>
      </c>
      <c r="C152" s="26" t="n">
        <v>105</v>
      </c>
      <c r="D152" s="27" t="s">
        <v>149</v>
      </c>
      <c r="E152" s="27" t="s">
        <v>153</v>
      </c>
      <c r="F152" s="27"/>
      <c r="G152" s="27" t="n">
        <v>1933440</v>
      </c>
      <c r="H152" s="29" t="n">
        <f aca="false">H153</f>
        <v>80.2</v>
      </c>
      <c r="I152" s="35" t="n">
        <f aca="false">I153</f>
        <v>80.2</v>
      </c>
      <c r="J152" s="35" t="n">
        <f aca="false">J153</f>
        <v>80.2</v>
      </c>
    </row>
    <row r="153" customFormat="false" ht="51" hidden="false" customHeight="true" outlineLevel="0" collapsed="false">
      <c r="A153" s="30" t="n">
        <v>144</v>
      </c>
      <c r="B153" s="36" t="s">
        <v>35</v>
      </c>
      <c r="C153" s="26" t="n">
        <v>105</v>
      </c>
      <c r="D153" s="27" t="s">
        <v>149</v>
      </c>
      <c r="E153" s="27" t="s">
        <v>153</v>
      </c>
      <c r="F153" s="27" t="s">
        <v>36</v>
      </c>
      <c r="G153" s="27"/>
      <c r="H153" s="29" t="n">
        <f aca="false">H154</f>
        <v>80.2</v>
      </c>
      <c r="I153" s="35" t="n">
        <f aca="false">I154</f>
        <v>80.2</v>
      </c>
      <c r="J153" s="35" t="n">
        <f aca="false">J154</f>
        <v>80.2</v>
      </c>
    </row>
    <row r="154" customFormat="false" ht="51" hidden="false" customHeight="true" outlineLevel="0" collapsed="false">
      <c r="A154" s="24" t="n">
        <v>145</v>
      </c>
      <c r="B154" s="37" t="s">
        <v>86</v>
      </c>
      <c r="C154" s="38" t="n">
        <v>105</v>
      </c>
      <c r="D154" s="39" t="s">
        <v>149</v>
      </c>
      <c r="E154" s="39" t="s">
        <v>153</v>
      </c>
      <c r="F154" s="39" t="s">
        <v>87</v>
      </c>
      <c r="G154" s="39"/>
      <c r="H154" s="40" t="n">
        <v>80.2</v>
      </c>
      <c r="I154" s="41" t="n">
        <v>80.2</v>
      </c>
      <c r="J154" s="41" t="n">
        <v>80.2</v>
      </c>
    </row>
    <row r="155" customFormat="false" ht="63" hidden="false" customHeight="false" outlineLevel="0" collapsed="false">
      <c r="A155" s="30" t="n">
        <v>146</v>
      </c>
      <c r="B155" s="50" t="s">
        <v>154</v>
      </c>
      <c r="C155" s="26" t="n">
        <v>105</v>
      </c>
      <c r="D155" s="32" t="s">
        <v>149</v>
      </c>
      <c r="E155" s="32" t="s">
        <v>53</v>
      </c>
      <c r="F155" s="32"/>
      <c r="G155" s="32"/>
      <c r="H155" s="34" t="n">
        <f aca="false">H156</f>
        <v>1162.06</v>
      </c>
      <c r="I155" s="45" t="n">
        <f aca="false">I156</f>
        <v>777.26</v>
      </c>
      <c r="J155" s="45" t="n">
        <f aca="false">J156</f>
        <v>405.35</v>
      </c>
    </row>
    <row r="156" customFormat="false" ht="50.25" hidden="false" customHeight="true" outlineLevel="0" collapsed="false">
      <c r="A156" s="24" t="n">
        <v>147</v>
      </c>
      <c r="B156" s="85" t="s">
        <v>152</v>
      </c>
      <c r="C156" s="26" t="n">
        <v>105</v>
      </c>
      <c r="D156" s="27" t="s">
        <v>149</v>
      </c>
      <c r="E156" s="27" t="s">
        <v>153</v>
      </c>
      <c r="F156" s="27"/>
      <c r="G156" s="27"/>
      <c r="H156" s="29" t="n">
        <f aca="false">H157</f>
        <v>1162.06</v>
      </c>
      <c r="I156" s="35" t="n">
        <f aca="false">I157</f>
        <v>777.26</v>
      </c>
      <c r="J156" s="35" t="n">
        <f aca="false">J157</f>
        <v>405.35</v>
      </c>
    </row>
    <row r="157" customFormat="false" ht="39" hidden="false" customHeight="true" outlineLevel="0" collapsed="false">
      <c r="A157" s="30" t="n">
        <v>148</v>
      </c>
      <c r="B157" s="36" t="s">
        <v>56</v>
      </c>
      <c r="C157" s="26" t="n">
        <v>105</v>
      </c>
      <c r="D157" s="27" t="s">
        <v>149</v>
      </c>
      <c r="E157" s="27" t="s">
        <v>153</v>
      </c>
      <c r="F157" s="27" t="s">
        <v>57</v>
      </c>
      <c r="G157" s="27"/>
      <c r="H157" s="29" t="n">
        <f aca="false">H158</f>
        <v>1162.06</v>
      </c>
      <c r="I157" s="35" t="n">
        <f aca="false">I158</f>
        <v>777.26</v>
      </c>
      <c r="J157" s="35" t="n">
        <f aca="false">J158</f>
        <v>405.35</v>
      </c>
    </row>
    <row r="158" customFormat="false" ht="36" hidden="false" customHeight="true" outlineLevel="0" collapsed="false">
      <c r="A158" s="24" t="n">
        <v>149</v>
      </c>
      <c r="B158" s="37" t="s">
        <v>58</v>
      </c>
      <c r="C158" s="38" t="n">
        <v>105</v>
      </c>
      <c r="D158" s="39" t="s">
        <v>149</v>
      </c>
      <c r="E158" s="39" t="s">
        <v>153</v>
      </c>
      <c r="F158" s="39" t="s">
        <v>59</v>
      </c>
      <c r="G158" s="27"/>
      <c r="H158" s="40" t="n">
        <v>1162.06</v>
      </c>
      <c r="I158" s="41" t="n">
        <v>777.26</v>
      </c>
      <c r="J158" s="41" t="n">
        <v>405.35</v>
      </c>
    </row>
    <row r="159" customFormat="false" ht="66.75" hidden="false" customHeight="true" outlineLevel="0" collapsed="false">
      <c r="A159" s="30" t="n">
        <v>150</v>
      </c>
      <c r="B159" s="109" t="s">
        <v>155</v>
      </c>
      <c r="C159" s="43" t="n">
        <v>105</v>
      </c>
      <c r="D159" s="32" t="s">
        <v>149</v>
      </c>
      <c r="E159" s="32" t="s">
        <v>53</v>
      </c>
      <c r="F159" s="32"/>
      <c r="G159" s="32"/>
      <c r="H159" s="34" t="n">
        <f aca="false">H160</f>
        <v>110</v>
      </c>
      <c r="I159" s="45" t="n">
        <v>0</v>
      </c>
      <c r="J159" s="45" t="n">
        <v>0</v>
      </c>
      <c r="K159" s="101"/>
    </row>
    <row r="160" customFormat="false" ht="79.5" hidden="false" customHeight="true" outlineLevel="0" collapsed="false">
      <c r="A160" s="24" t="n">
        <v>151</v>
      </c>
      <c r="B160" s="36" t="s">
        <v>156</v>
      </c>
      <c r="C160" s="26" t="n">
        <v>105</v>
      </c>
      <c r="D160" s="87" t="s">
        <v>149</v>
      </c>
      <c r="E160" s="87" t="s">
        <v>157</v>
      </c>
      <c r="F160" s="27"/>
      <c r="G160" s="27"/>
      <c r="H160" s="29" t="n">
        <f aca="false">H161</f>
        <v>110</v>
      </c>
      <c r="I160" s="29" t="n">
        <f aca="false">I161</f>
        <v>0</v>
      </c>
      <c r="J160" s="29" t="n">
        <f aca="false">J161</f>
        <v>0</v>
      </c>
    </row>
    <row r="161" customFormat="false" ht="36" hidden="false" customHeight="true" outlineLevel="0" collapsed="false">
      <c r="A161" s="30" t="n">
        <v>152</v>
      </c>
      <c r="B161" s="36" t="s">
        <v>56</v>
      </c>
      <c r="C161" s="26" t="n">
        <v>105</v>
      </c>
      <c r="D161" s="87" t="s">
        <v>149</v>
      </c>
      <c r="E161" s="87" t="s">
        <v>157</v>
      </c>
      <c r="F161" s="87" t="n">
        <v>200</v>
      </c>
      <c r="G161" s="27"/>
      <c r="H161" s="29" t="n">
        <f aca="false">H162</f>
        <v>110</v>
      </c>
      <c r="I161" s="29" t="n">
        <f aca="false">I162</f>
        <v>0</v>
      </c>
      <c r="J161" s="29" t="n">
        <f aca="false">J162</f>
        <v>0</v>
      </c>
    </row>
    <row r="162" customFormat="false" ht="36" hidden="false" customHeight="true" outlineLevel="0" collapsed="false">
      <c r="A162" s="24" t="n">
        <v>153</v>
      </c>
      <c r="B162" s="37" t="s">
        <v>58</v>
      </c>
      <c r="C162" s="38" t="n">
        <v>105</v>
      </c>
      <c r="D162" s="88" t="s">
        <v>149</v>
      </c>
      <c r="E162" s="88" t="s">
        <v>157</v>
      </c>
      <c r="F162" s="88" t="n">
        <v>240</v>
      </c>
      <c r="G162" s="39"/>
      <c r="H162" s="40" t="n">
        <v>110</v>
      </c>
      <c r="I162" s="40" t="n">
        <v>0</v>
      </c>
      <c r="J162" s="40" t="n">
        <v>0</v>
      </c>
    </row>
    <row r="163" customFormat="false" ht="36" hidden="false" customHeight="true" outlineLevel="0" collapsed="false">
      <c r="A163" s="30" t="n">
        <v>154</v>
      </c>
      <c r="B163" s="36" t="s">
        <v>156</v>
      </c>
      <c r="C163" s="26" t="n">
        <v>105</v>
      </c>
      <c r="D163" s="87" t="s">
        <v>149</v>
      </c>
      <c r="E163" s="87" t="s">
        <v>158</v>
      </c>
      <c r="F163" s="27"/>
      <c r="G163" s="27"/>
      <c r="H163" s="29" t="n">
        <f aca="false">H164</f>
        <v>122</v>
      </c>
      <c r="I163" s="29" t="n">
        <f aca="false">I164</f>
        <v>0</v>
      </c>
      <c r="J163" s="29" t="n">
        <f aca="false">J164</f>
        <v>0</v>
      </c>
    </row>
    <row r="164" customFormat="false" ht="36" hidden="false" customHeight="true" outlineLevel="0" collapsed="false">
      <c r="A164" s="24" t="n">
        <v>155</v>
      </c>
      <c r="B164" s="36" t="s">
        <v>56</v>
      </c>
      <c r="C164" s="26" t="n">
        <v>105</v>
      </c>
      <c r="D164" s="87" t="s">
        <v>149</v>
      </c>
      <c r="E164" s="87" t="s">
        <v>158</v>
      </c>
      <c r="F164" s="87" t="n">
        <v>200</v>
      </c>
      <c r="G164" s="27"/>
      <c r="H164" s="29" t="n">
        <f aca="false">H165</f>
        <v>122</v>
      </c>
      <c r="I164" s="29" t="n">
        <f aca="false">I165</f>
        <v>0</v>
      </c>
      <c r="J164" s="29" t="n">
        <f aca="false">J165</f>
        <v>0</v>
      </c>
    </row>
    <row r="165" customFormat="false" ht="36" hidden="false" customHeight="true" outlineLevel="0" collapsed="false">
      <c r="A165" s="30" t="n">
        <v>156</v>
      </c>
      <c r="B165" s="37" t="s">
        <v>58</v>
      </c>
      <c r="C165" s="38" t="n">
        <v>105</v>
      </c>
      <c r="D165" s="88" t="s">
        <v>149</v>
      </c>
      <c r="E165" s="88" t="s">
        <v>158</v>
      </c>
      <c r="F165" s="88" t="n">
        <v>240</v>
      </c>
      <c r="G165" s="39"/>
      <c r="H165" s="40" t="n">
        <v>122</v>
      </c>
      <c r="I165" s="40" t="n">
        <v>0</v>
      </c>
      <c r="J165" s="40" t="n">
        <v>0</v>
      </c>
    </row>
    <row r="166" customFormat="false" ht="36" hidden="false" customHeight="true" outlineLevel="0" collapsed="false">
      <c r="A166" s="24" t="n">
        <v>157</v>
      </c>
      <c r="B166" s="36" t="s">
        <v>156</v>
      </c>
      <c r="C166" s="26" t="n">
        <v>105</v>
      </c>
      <c r="D166" s="87" t="s">
        <v>149</v>
      </c>
      <c r="E166" s="87" t="s">
        <v>159</v>
      </c>
      <c r="F166" s="27"/>
      <c r="G166" s="27"/>
      <c r="H166" s="29" t="n">
        <f aca="false">H167</f>
        <v>70</v>
      </c>
      <c r="I166" s="29" t="n">
        <f aca="false">I167</f>
        <v>0</v>
      </c>
      <c r="J166" s="29" t="n">
        <f aca="false">J167</f>
        <v>0</v>
      </c>
    </row>
    <row r="167" customFormat="false" ht="36" hidden="false" customHeight="true" outlineLevel="0" collapsed="false">
      <c r="A167" s="30" t="n">
        <v>158</v>
      </c>
      <c r="B167" s="36" t="s">
        <v>56</v>
      </c>
      <c r="C167" s="26" t="n">
        <v>105</v>
      </c>
      <c r="D167" s="87" t="s">
        <v>149</v>
      </c>
      <c r="E167" s="87" t="s">
        <v>159</v>
      </c>
      <c r="F167" s="87" t="n">
        <v>200</v>
      </c>
      <c r="G167" s="27"/>
      <c r="H167" s="29" t="n">
        <f aca="false">H168</f>
        <v>70</v>
      </c>
      <c r="I167" s="29" t="n">
        <f aca="false">I168</f>
        <v>0</v>
      </c>
      <c r="J167" s="29" t="n">
        <f aca="false">J168</f>
        <v>0</v>
      </c>
    </row>
    <row r="168" customFormat="false" ht="36" hidden="false" customHeight="true" outlineLevel="0" collapsed="false">
      <c r="A168" s="24" t="n">
        <v>159</v>
      </c>
      <c r="B168" s="37" t="s">
        <v>58</v>
      </c>
      <c r="C168" s="38" t="n">
        <v>105</v>
      </c>
      <c r="D168" s="88" t="s">
        <v>149</v>
      </c>
      <c r="E168" s="88" t="s">
        <v>159</v>
      </c>
      <c r="F168" s="88" t="n">
        <v>240</v>
      </c>
      <c r="G168" s="39"/>
      <c r="H168" s="40" t="n">
        <v>70</v>
      </c>
      <c r="I168" s="40" t="n">
        <v>0</v>
      </c>
      <c r="J168" s="40" t="n">
        <v>0</v>
      </c>
    </row>
    <row r="169" customFormat="false" ht="70.5" hidden="false" customHeight="true" outlineLevel="0" collapsed="false">
      <c r="A169" s="30" t="n">
        <v>160</v>
      </c>
      <c r="B169" s="98" t="s">
        <v>160</v>
      </c>
      <c r="C169" s="43" t="n">
        <v>105</v>
      </c>
      <c r="D169" s="86" t="s">
        <v>149</v>
      </c>
      <c r="E169" s="86" t="s">
        <v>161</v>
      </c>
      <c r="F169" s="86"/>
      <c r="G169" s="32"/>
      <c r="H169" s="34" t="n">
        <f aca="false">H172</f>
        <v>1700</v>
      </c>
      <c r="I169" s="34" t="n">
        <f aca="false">I172</f>
        <v>0</v>
      </c>
      <c r="J169" s="34" t="n">
        <f aca="false">J172</f>
        <v>0</v>
      </c>
    </row>
    <row r="170" customFormat="false" ht="84" hidden="false" customHeight="true" outlineLevel="0" collapsed="false">
      <c r="A170" s="24" t="n">
        <v>161</v>
      </c>
      <c r="B170" s="100" t="s">
        <v>67</v>
      </c>
      <c r="C170" s="43" t="n">
        <v>105</v>
      </c>
      <c r="D170" s="86" t="s">
        <v>149</v>
      </c>
      <c r="E170" s="86" t="s">
        <v>162</v>
      </c>
      <c r="F170" s="86"/>
      <c r="G170" s="32"/>
      <c r="H170" s="34" t="n">
        <f aca="false">H172</f>
        <v>1700</v>
      </c>
      <c r="I170" s="34" t="n">
        <f aca="false">I172</f>
        <v>0</v>
      </c>
      <c r="J170" s="34" t="n">
        <f aca="false">J172</f>
        <v>0</v>
      </c>
    </row>
    <row r="171" customFormat="false" ht="36" hidden="false" customHeight="true" outlineLevel="0" collapsed="false">
      <c r="A171" s="30" t="n">
        <v>162</v>
      </c>
      <c r="B171" s="36" t="s">
        <v>56</v>
      </c>
      <c r="C171" s="26" t="n">
        <v>105</v>
      </c>
      <c r="D171" s="87" t="s">
        <v>149</v>
      </c>
      <c r="E171" s="87" t="s">
        <v>162</v>
      </c>
      <c r="F171" s="87" t="n">
        <v>200</v>
      </c>
      <c r="G171" s="32"/>
      <c r="H171" s="34" t="n">
        <f aca="false">H172</f>
        <v>1700</v>
      </c>
      <c r="I171" s="34" t="n">
        <f aca="false">I172</f>
        <v>0</v>
      </c>
      <c r="J171" s="34" t="n">
        <f aca="false">J172</f>
        <v>0</v>
      </c>
    </row>
    <row r="172" customFormat="false" ht="36" hidden="false" customHeight="true" outlineLevel="0" collapsed="false">
      <c r="A172" s="24" t="n">
        <v>163</v>
      </c>
      <c r="B172" s="37" t="s">
        <v>58</v>
      </c>
      <c r="C172" s="38" t="n">
        <v>105</v>
      </c>
      <c r="D172" s="88" t="s">
        <v>149</v>
      </c>
      <c r="E172" s="88" t="s">
        <v>162</v>
      </c>
      <c r="F172" s="88" t="n">
        <v>240</v>
      </c>
      <c r="G172" s="39"/>
      <c r="H172" s="40" t="n">
        <v>1700</v>
      </c>
      <c r="I172" s="40" t="n">
        <v>0</v>
      </c>
      <c r="J172" s="40" t="n">
        <v>0</v>
      </c>
    </row>
    <row r="173" customFormat="false" ht="36.75" hidden="false" customHeight="true" outlineLevel="0" collapsed="false">
      <c r="A173" s="30" t="n">
        <v>164</v>
      </c>
      <c r="B173" s="50" t="s">
        <v>163</v>
      </c>
      <c r="C173" s="26" t="n">
        <v>105</v>
      </c>
      <c r="D173" s="86" t="s">
        <v>164</v>
      </c>
      <c r="E173" s="86"/>
      <c r="F173" s="33"/>
      <c r="G173" s="33" t="e">
        <f aca="false">#REF!</f>
        <v>#REF!</v>
      </c>
      <c r="H173" s="34" t="n">
        <f aca="false">H174</f>
        <v>447.3</v>
      </c>
      <c r="I173" s="34" t="n">
        <f aca="false">I175+I184</f>
        <v>447.3</v>
      </c>
      <c r="J173" s="34" t="n">
        <f aca="false">J175+J184</f>
        <v>447.3</v>
      </c>
    </row>
    <row r="174" customFormat="false" ht="51" hidden="false" customHeight="true" outlineLevel="0" collapsed="false">
      <c r="A174" s="24" t="n">
        <v>165</v>
      </c>
      <c r="B174" s="50" t="s">
        <v>82</v>
      </c>
      <c r="C174" s="26" t="n">
        <v>105</v>
      </c>
      <c r="D174" s="86" t="s">
        <v>164</v>
      </c>
      <c r="E174" s="86" t="s">
        <v>53</v>
      </c>
      <c r="F174" s="33"/>
      <c r="G174" s="33"/>
      <c r="H174" s="34" t="n">
        <f aca="false">H175+H184</f>
        <v>447.3</v>
      </c>
      <c r="I174" s="34" t="n">
        <f aca="false">I175+I184</f>
        <v>447.3</v>
      </c>
      <c r="J174" s="34" t="n">
        <f aca="false">J175+J184</f>
        <v>447.3</v>
      </c>
    </row>
    <row r="175" customFormat="false" ht="0.75" hidden="false" customHeight="true" outlineLevel="0" collapsed="false">
      <c r="A175" s="30" t="n">
        <v>166</v>
      </c>
      <c r="B175" s="50" t="s">
        <v>165</v>
      </c>
      <c r="C175" s="26" t="n">
        <v>105</v>
      </c>
      <c r="D175" s="32" t="s">
        <v>164</v>
      </c>
      <c r="E175" s="32" t="s">
        <v>53</v>
      </c>
      <c r="F175" s="33"/>
      <c r="G175" s="33"/>
      <c r="H175" s="34" t="n">
        <f aca="false">H176+H181</f>
        <v>0</v>
      </c>
      <c r="I175" s="34" t="n">
        <f aca="false">I176+I181</f>
        <v>0</v>
      </c>
      <c r="J175" s="34" t="n">
        <f aca="false">J176+J181</f>
        <v>0</v>
      </c>
    </row>
    <row r="176" customFormat="false" ht="33" hidden="true" customHeight="true" outlineLevel="0" collapsed="false">
      <c r="A176" s="24" t="n">
        <v>167</v>
      </c>
      <c r="B176" s="36" t="s">
        <v>84</v>
      </c>
      <c r="C176" s="26" t="n">
        <v>105</v>
      </c>
      <c r="D176" s="27" t="s">
        <v>164</v>
      </c>
      <c r="E176" s="27" t="s">
        <v>85</v>
      </c>
      <c r="F176" s="28"/>
      <c r="G176" s="28"/>
      <c r="H176" s="29" t="n">
        <f aca="false">H177+H179</f>
        <v>0</v>
      </c>
      <c r="I176" s="29" t="n">
        <f aca="false">I177+I179</f>
        <v>0</v>
      </c>
      <c r="J176" s="29" t="n">
        <f aca="false">J177+J179</f>
        <v>0</v>
      </c>
    </row>
    <row r="177" customFormat="false" ht="66" hidden="true" customHeight="true" outlineLevel="0" collapsed="false">
      <c r="A177" s="30" t="n">
        <v>168</v>
      </c>
      <c r="B177" s="36" t="s">
        <v>35</v>
      </c>
      <c r="C177" s="26" t="n">
        <v>105</v>
      </c>
      <c r="D177" s="27" t="s">
        <v>164</v>
      </c>
      <c r="E177" s="27" t="s">
        <v>85</v>
      </c>
      <c r="F177" s="27" t="s">
        <v>36</v>
      </c>
      <c r="G177" s="28"/>
      <c r="H177" s="29" t="n">
        <f aca="false">H178</f>
        <v>0</v>
      </c>
      <c r="I177" s="35" t="n">
        <f aca="false">I178</f>
        <v>0</v>
      </c>
      <c r="J177" s="35" t="n">
        <f aca="false">J178</f>
        <v>0</v>
      </c>
    </row>
    <row r="178" customFormat="false" ht="43.5" hidden="true" customHeight="true" outlineLevel="0" collapsed="false">
      <c r="A178" s="24" t="n">
        <v>169</v>
      </c>
      <c r="B178" s="37" t="s">
        <v>86</v>
      </c>
      <c r="C178" s="38" t="n">
        <v>105</v>
      </c>
      <c r="D178" s="39" t="s">
        <v>164</v>
      </c>
      <c r="E178" s="39" t="s">
        <v>85</v>
      </c>
      <c r="F178" s="39" t="s">
        <v>87</v>
      </c>
      <c r="G178" s="63"/>
      <c r="H178" s="40" t="n">
        <v>0</v>
      </c>
      <c r="I178" s="41" t="n">
        <v>0</v>
      </c>
      <c r="J178" s="41" t="n">
        <v>0</v>
      </c>
    </row>
    <row r="179" customFormat="false" ht="33" hidden="true" customHeight="true" outlineLevel="0" collapsed="false">
      <c r="A179" s="30" t="n">
        <v>170</v>
      </c>
      <c r="B179" s="36" t="s">
        <v>56</v>
      </c>
      <c r="C179" s="26" t="n">
        <v>105</v>
      </c>
      <c r="D179" s="27" t="s">
        <v>164</v>
      </c>
      <c r="E179" s="27" t="s">
        <v>85</v>
      </c>
      <c r="F179" s="27" t="s">
        <v>57</v>
      </c>
      <c r="G179" s="28"/>
      <c r="H179" s="29" t="n">
        <f aca="false">H180</f>
        <v>0</v>
      </c>
      <c r="I179" s="35" t="n">
        <f aca="false">I180</f>
        <v>0</v>
      </c>
      <c r="J179" s="35" t="n">
        <f aca="false">J180</f>
        <v>0</v>
      </c>
    </row>
    <row r="180" customFormat="false" ht="54.75" hidden="true" customHeight="true" outlineLevel="0" collapsed="false">
      <c r="A180" s="24" t="n">
        <v>171</v>
      </c>
      <c r="B180" s="37" t="s">
        <v>58</v>
      </c>
      <c r="C180" s="38" t="n">
        <v>105</v>
      </c>
      <c r="D180" s="39" t="s">
        <v>164</v>
      </c>
      <c r="E180" s="39" t="s">
        <v>85</v>
      </c>
      <c r="F180" s="39" t="s">
        <v>59</v>
      </c>
      <c r="G180" s="63"/>
      <c r="H180" s="40" t="n">
        <v>0</v>
      </c>
      <c r="I180" s="41" t="n">
        <v>0</v>
      </c>
      <c r="J180" s="41" t="n">
        <v>0</v>
      </c>
    </row>
    <row r="181" customFormat="false" ht="81" hidden="true" customHeight="true" outlineLevel="0" collapsed="false">
      <c r="A181" s="30" t="n">
        <v>172</v>
      </c>
      <c r="B181" s="62" t="s">
        <v>64</v>
      </c>
      <c r="C181" s="26" t="n">
        <v>105</v>
      </c>
      <c r="D181" s="32" t="s">
        <v>164</v>
      </c>
      <c r="E181" s="27" t="s">
        <v>65</v>
      </c>
      <c r="F181" s="27"/>
      <c r="G181" s="28"/>
      <c r="H181" s="29" t="n">
        <f aca="false">H182</f>
        <v>0</v>
      </c>
      <c r="I181" s="35" t="n">
        <f aca="false">I182</f>
        <v>0</v>
      </c>
      <c r="J181" s="35" t="n">
        <f aca="false">J182</f>
        <v>0</v>
      </c>
    </row>
    <row r="182" customFormat="false" ht="94.5" hidden="true" customHeight="false" outlineLevel="0" collapsed="false">
      <c r="A182" s="24" t="n">
        <v>173</v>
      </c>
      <c r="B182" s="36" t="s">
        <v>35</v>
      </c>
      <c r="C182" s="26" t="n">
        <v>105</v>
      </c>
      <c r="D182" s="27" t="s">
        <v>164</v>
      </c>
      <c r="E182" s="27" t="s">
        <v>65</v>
      </c>
      <c r="F182" s="27" t="s">
        <v>36</v>
      </c>
      <c r="G182" s="28"/>
      <c r="H182" s="29" t="n">
        <f aca="false">H183</f>
        <v>0</v>
      </c>
      <c r="I182" s="35" t="n">
        <f aca="false">I183</f>
        <v>0</v>
      </c>
      <c r="J182" s="35" t="n">
        <f aca="false">J183</f>
        <v>0</v>
      </c>
    </row>
    <row r="183" customFormat="false" ht="35.25" hidden="true" customHeight="true" outlineLevel="0" collapsed="false">
      <c r="A183" s="30" t="n">
        <v>174</v>
      </c>
      <c r="B183" s="37" t="s">
        <v>86</v>
      </c>
      <c r="C183" s="38" t="n">
        <v>105</v>
      </c>
      <c r="D183" s="39" t="s">
        <v>164</v>
      </c>
      <c r="E183" s="39" t="s">
        <v>65</v>
      </c>
      <c r="F183" s="39" t="s">
        <v>87</v>
      </c>
      <c r="G183" s="63"/>
      <c r="H183" s="40" t="n">
        <v>0</v>
      </c>
      <c r="I183" s="41" t="n">
        <v>0</v>
      </c>
      <c r="J183" s="41" t="n">
        <v>0</v>
      </c>
    </row>
    <row r="184" customFormat="false" ht="18.75" hidden="false" customHeight="true" outlineLevel="0" collapsed="false">
      <c r="A184" s="24" t="n">
        <v>175</v>
      </c>
      <c r="B184" s="50" t="s">
        <v>66</v>
      </c>
      <c r="C184" s="26" t="n">
        <v>105</v>
      </c>
      <c r="D184" s="32" t="s">
        <v>164</v>
      </c>
      <c r="E184" s="32" t="s">
        <v>53</v>
      </c>
      <c r="F184" s="32"/>
      <c r="G184" s="32"/>
      <c r="H184" s="34" t="n">
        <f aca="false">H185</f>
        <v>447.3</v>
      </c>
      <c r="I184" s="45" t="n">
        <f aca="false">I185</f>
        <v>447.3</v>
      </c>
      <c r="J184" s="45" t="n">
        <f aca="false">J185</f>
        <v>447.3</v>
      </c>
    </row>
    <row r="185" customFormat="false" ht="78.75" hidden="false" customHeight="false" outlineLevel="0" collapsed="false">
      <c r="A185" s="30" t="n">
        <v>176</v>
      </c>
      <c r="B185" s="100" t="s">
        <v>67</v>
      </c>
      <c r="C185" s="26" t="n">
        <v>105</v>
      </c>
      <c r="D185" s="32" t="s">
        <v>164</v>
      </c>
      <c r="E185" s="32" t="s">
        <v>68</v>
      </c>
      <c r="F185" s="32"/>
      <c r="G185" s="32"/>
      <c r="H185" s="34" t="n">
        <f aca="false">H186</f>
        <v>447.3</v>
      </c>
      <c r="I185" s="45" t="n">
        <f aca="false">I186</f>
        <v>447.3</v>
      </c>
      <c r="J185" s="45" t="n">
        <f aca="false">J186</f>
        <v>447.3</v>
      </c>
    </row>
    <row r="186" customFormat="false" ht="18" hidden="false" customHeight="true" outlineLevel="0" collapsed="false">
      <c r="A186" s="24" t="n">
        <v>177</v>
      </c>
      <c r="B186" s="100" t="s">
        <v>69</v>
      </c>
      <c r="C186" s="26" t="n">
        <v>105</v>
      </c>
      <c r="D186" s="32" t="s">
        <v>164</v>
      </c>
      <c r="E186" s="32" t="s">
        <v>68</v>
      </c>
      <c r="F186" s="32" t="s">
        <v>70</v>
      </c>
      <c r="G186" s="32"/>
      <c r="H186" s="34" t="n">
        <f aca="false">H187</f>
        <v>447.3</v>
      </c>
      <c r="I186" s="45" t="n">
        <f aca="false">I187</f>
        <v>447.3</v>
      </c>
      <c r="J186" s="45" t="n">
        <f aca="false">J187</f>
        <v>447.3</v>
      </c>
    </row>
    <row r="187" customFormat="false" ht="18.75" hidden="false" customHeight="true" outlineLevel="0" collapsed="false">
      <c r="A187" s="30" t="n">
        <v>178</v>
      </c>
      <c r="B187" s="37" t="s">
        <v>71</v>
      </c>
      <c r="C187" s="38" t="n">
        <v>105</v>
      </c>
      <c r="D187" s="39" t="s">
        <v>164</v>
      </c>
      <c r="E187" s="39" t="s">
        <v>68</v>
      </c>
      <c r="F187" s="39" t="s">
        <v>72</v>
      </c>
      <c r="G187" s="39"/>
      <c r="H187" s="40" t="n">
        <v>447.3</v>
      </c>
      <c r="I187" s="41" t="n">
        <v>447.3</v>
      </c>
      <c r="J187" s="41" t="n">
        <v>447.3</v>
      </c>
    </row>
    <row r="188" customFormat="false" ht="18.75" hidden="true" customHeight="true" outlineLevel="0" collapsed="false">
      <c r="A188" s="24" t="n">
        <v>179</v>
      </c>
      <c r="B188" s="49" t="s">
        <v>166</v>
      </c>
      <c r="C188" s="26" t="n">
        <v>105</v>
      </c>
      <c r="D188" s="27" t="s">
        <v>167</v>
      </c>
      <c r="E188" s="27"/>
      <c r="F188" s="27"/>
      <c r="G188" s="27"/>
      <c r="H188" s="29" t="n">
        <f aca="false">H189</f>
        <v>0</v>
      </c>
      <c r="I188" s="35" t="n">
        <f aca="false">I189</f>
        <v>0</v>
      </c>
      <c r="J188" s="35" t="n">
        <f aca="false">J189</f>
        <v>0</v>
      </c>
    </row>
    <row r="189" customFormat="false" ht="32.25" hidden="true" customHeight="true" outlineLevel="0" collapsed="false">
      <c r="A189" s="30" t="n">
        <v>180</v>
      </c>
      <c r="B189" s="25" t="s">
        <v>168</v>
      </c>
      <c r="C189" s="26" t="n">
        <v>105</v>
      </c>
      <c r="D189" s="27" t="s">
        <v>169</v>
      </c>
      <c r="E189" s="27"/>
      <c r="F189" s="27"/>
      <c r="G189" s="27"/>
      <c r="H189" s="29" t="n">
        <f aca="false">H190</f>
        <v>0</v>
      </c>
      <c r="I189" s="35" t="n">
        <f aca="false">I190</f>
        <v>0</v>
      </c>
      <c r="J189" s="35" t="n">
        <f aca="false">J190</f>
        <v>0</v>
      </c>
    </row>
    <row r="190" customFormat="false" ht="51.75" hidden="true" customHeight="true" outlineLevel="0" collapsed="false">
      <c r="A190" s="24" t="n">
        <v>181</v>
      </c>
      <c r="B190" s="50" t="s">
        <v>170</v>
      </c>
      <c r="C190" s="26" t="n">
        <v>105</v>
      </c>
      <c r="D190" s="32" t="s">
        <v>169</v>
      </c>
      <c r="E190" s="32"/>
      <c r="F190" s="32"/>
      <c r="G190" s="32"/>
      <c r="H190" s="34" t="n">
        <f aca="false">H191</f>
        <v>0</v>
      </c>
      <c r="I190" s="45" t="n">
        <f aca="false">I191</f>
        <v>0</v>
      </c>
      <c r="J190" s="45" t="n">
        <f aca="false">J191</f>
        <v>0</v>
      </c>
    </row>
    <row r="191" customFormat="false" ht="65.25" hidden="true" customHeight="true" outlineLevel="0" collapsed="false">
      <c r="A191" s="30" t="n">
        <v>182</v>
      </c>
      <c r="B191" s="110" t="s">
        <v>171</v>
      </c>
      <c r="C191" s="26" t="n">
        <v>105</v>
      </c>
      <c r="D191" s="32" t="s">
        <v>169</v>
      </c>
      <c r="E191" s="32" t="s">
        <v>53</v>
      </c>
      <c r="F191" s="32"/>
      <c r="G191" s="32"/>
      <c r="H191" s="34" t="n">
        <f aca="false">H192</f>
        <v>0</v>
      </c>
      <c r="I191" s="45" t="n">
        <f aca="false">I192</f>
        <v>0</v>
      </c>
      <c r="J191" s="45" t="n">
        <f aca="false">J192</f>
        <v>0</v>
      </c>
    </row>
    <row r="192" customFormat="false" ht="69" hidden="true" customHeight="true" outlineLevel="0" collapsed="false">
      <c r="A192" s="24" t="n">
        <v>183</v>
      </c>
      <c r="B192" s="36" t="s">
        <v>172</v>
      </c>
      <c r="C192" s="26" t="n">
        <v>105</v>
      </c>
      <c r="D192" s="27" t="s">
        <v>169</v>
      </c>
      <c r="E192" s="27" t="s">
        <v>173</v>
      </c>
      <c r="F192" s="27"/>
      <c r="G192" s="27"/>
      <c r="H192" s="29" t="n">
        <f aca="false">H193</f>
        <v>0</v>
      </c>
      <c r="I192" s="35" t="n">
        <f aca="false">I193</f>
        <v>0</v>
      </c>
      <c r="J192" s="35" t="n">
        <f aca="false">J193</f>
        <v>0</v>
      </c>
    </row>
    <row r="193" customFormat="false" ht="51.75" hidden="true" customHeight="true" outlineLevel="0" collapsed="false">
      <c r="A193" s="30" t="n">
        <v>184</v>
      </c>
      <c r="B193" s="36" t="s">
        <v>58</v>
      </c>
      <c r="C193" s="26" t="n">
        <v>105</v>
      </c>
      <c r="D193" s="27" t="s">
        <v>169</v>
      </c>
      <c r="E193" s="27" t="s">
        <v>53</v>
      </c>
      <c r="F193" s="27" t="s">
        <v>57</v>
      </c>
      <c r="G193" s="27"/>
      <c r="H193" s="29" t="n">
        <f aca="false">H194</f>
        <v>0</v>
      </c>
      <c r="I193" s="35" t="n">
        <f aca="false">I194</f>
        <v>0</v>
      </c>
      <c r="J193" s="35" t="n">
        <f aca="false">J194</f>
        <v>0</v>
      </c>
    </row>
    <row r="194" customFormat="false" ht="38.25" hidden="true" customHeight="true" outlineLevel="0" collapsed="false">
      <c r="A194" s="24" t="n">
        <v>185</v>
      </c>
      <c r="B194" s="37" t="s">
        <v>56</v>
      </c>
      <c r="C194" s="38" t="n">
        <v>105</v>
      </c>
      <c r="D194" s="39" t="s">
        <v>169</v>
      </c>
      <c r="E194" s="39" t="s">
        <v>173</v>
      </c>
      <c r="F194" s="39" t="s">
        <v>59</v>
      </c>
      <c r="G194" s="39"/>
      <c r="H194" s="40" t="n">
        <v>0</v>
      </c>
      <c r="I194" s="41" t="n">
        <v>0</v>
      </c>
      <c r="J194" s="41" t="n">
        <v>0</v>
      </c>
    </row>
    <row r="195" customFormat="false" ht="20.25" hidden="false" customHeight="true" outlineLevel="0" collapsed="false">
      <c r="A195" s="30" t="n">
        <v>186</v>
      </c>
      <c r="B195" s="85" t="s">
        <v>174</v>
      </c>
      <c r="C195" s="26" t="n">
        <v>105</v>
      </c>
      <c r="D195" s="111" t="s">
        <v>175</v>
      </c>
      <c r="E195" s="27"/>
      <c r="F195" s="27"/>
      <c r="G195" s="27"/>
      <c r="H195" s="29" t="n">
        <f aca="false">H196</f>
        <v>4793</v>
      </c>
      <c r="I195" s="35" t="n">
        <f aca="false">I196</f>
        <v>4793</v>
      </c>
      <c r="J195" s="35" t="n">
        <f aca="false">J196</f>
        <v>4793</v>
      </c>
    </row>
    <row r="196" customFormat="false" ht="18" hidden="false" customHeight="true" outlineLevel="0" collapsed="false">
      <c r="A196" s="24" t="n">
        <v>187</v>
      </c>
      <c r="B196" s="25" t="s">
        <v>176</v>
      </c>
      <c r="C196" s="26" t="n">
        <v>105</v>
      </c>
      <c r="D196" s="27" t="s">
        <v>177</v>
      </c>
      <c r="E196" s="27"/>
      <c r="F196" s="28"/>
      <c r="G196" s="28" t="e">
        <f aca="false">#REF!+#REF!+#REF!+#REF!+#REF!+#REF!+#REF!+#REF!+#REF!+#REF!+#REF!+#REF!+#REF!+#REF!</f>
        <v>#REF!</v>
      </c>
      <c r="H196" s="29" t="n">
        <f aca="false">H197</f>
        <v>4793</v>
      </c>
      <c r="I196" s="35" t="n">
        <f aca="false">I197</f>
        <v>4793</v>
      </c>
      <c r="J196" s="35" t="n">
        <f aca="false">J197</f>
        <v>4793</v>
      </c>
    </row>
    <row r="197" customFormat="false" ht="54" hidden="false" customHeight="true" outlineLevel="0" collapsed="false">
      <c r="A197" s="30" t="n">
        <v>188</v>
      </c>
      <c r="B197" s="50" t="s">
        <v>82</v>
      </c>
      <c r="C197" s="26" t="n">
        <v>105</v>
      </c>
      <c r="D197" s="32" t="s">
        <v>177</v>
      </c>
      <c r="E197" s="32" t="s">
        <v>53</v>
      </c>
      <c r="F197" s="33"/>
      <c r="G197" s="33"/>
      <c r="H197" s="34" t="n">
        <f aca="false">H198</f>
        <v>4793</v>
      </c>
      <c r="I197" s="45" t="n">
        <f aca="false">I198</f>
        <v>4793</v>
      </c>
      <c r="J197" s="45" t="n">
        <f aca="false">J198</f>
        <v>4793</v>
      </c>
    </row>
    <row r="198" customFormat="false" ht="18.75" hidden="false" customHeight="true" outlineLevel="0" collapsed="false">
      <c r="A198" s="24" t="n">
        <v>189</v>
      </c>
      <c r="B198" s="50" t="s">
        <v>66</v>
      </c>
      <c r="C198" s="26" t="n">
        <v>105</v>
      </c>
      <c r="D198" s="32" t="s">
        <v>177</v>
      </c>
      <c r="E198" s="32" t="s">
        <v>68</v>
      </c>
      <c r="F198" s="33"/>
      <c r="G198" s="33"/>
      <c r="H198" s="34" t="n">
        <f aca="false">H199</f>
        <v>4793</v>
      </c>
      <c r="I198" s="45" t="n">
        <f aca="false">I199</f>
        <v>4793</v>
      </c>
      <c r="J198" s="45" t="n">
        <f aca="false">J199</f>
        <v>4793</v>
      </c>
    </row>
    <row r="199" customFormat="false" ht="78.75" hidden="false" customHeight="false" outlineLevel="0" collapsed="false">
      <c r="A199" s="30" t="n">
        <v>190</v>
      </c>
      <c r="B199" s="36" t="s">
        <v>67</v>
      </c>
      <c r="C199" s="26" t="n">
        <v>105</v>
      </c>
      <c r="D199" s="27" t="s">
        <v>177</v>
      </c>
      <c r="E199" s="27" t="s">
        <v>68</v>
      </c>
      <c r="F199" s="27"/>
      <c r="G199" s="28"/>
      <c r="H199" s="29" t="n">
        <f aca="false">H200</f>
        <v>4793</v>
      </c>
      <c r="I199" s="35" t="n">
        <f aca="false">I200</f>
        <v>4793</v>
      </c>
      <c r="J199" s="35" t="n">
        <f aca="false">J200</f>
        <v>4793</v>
      </c>
    </row>
    <row r="200" customFormat="false" ht="18" hidden="false" customHeight="true" outlineLevel="0" collapsed="false">
      <c r="A200" s="24" t="n">
        <v>191</v>
      </c>
      <c r="B200" s="36" t="s">
        <v>69</v>
      </c>
      <c r="C200" s="26" t="n">
        <v>105</v>
      </c>
      <c r="D200" s="27" t="s">
        <v>177</v>
      </c>
      <c r="E200" s="27" t="s">
        <v>68</v>
      </c>
      <c r="F200" s="27" t="s">
        <v>70</v>
      </c>
      <c r="G200" s="28"/>
      <c r="H200" s="29" t="n">
        <f aca="false">H201</f>
        <v>4793</v>
      </c>
      <c r="I200" s="35" t="n">
        <f aca="false">I201</f>
        <v>4793</v>
      </c>
      <c r="J200" s="35" t="n">
        <f aca="false">J201</f>
        <v>4793</v>
      </c>
    </row>
    <row r="201" customFormat="false" ht="18" hidden="false" customHeight="true" outlineLevel="0" collapsed="false">
      <c r="A201" s="30" t="n">
        <v>192</v>
      </c>
      <c r="B201" s="37" t="s">
        <v>71</v>
      </c>
      <c r="C201" s="38" t="n">
        <v>105</v>
      </c>
      <c r="D201" s="39" t="s">
        <v>177</v>
      </c>
      <c r="E201" s="39" t="s">
        <v>68</v>
      </c>
      <c r="F201" s="39" t="s">
        <v>72</v>
      </c>
      <c r="G201" s="63"/>
      <c r="H201" s="40" t="n">
        <v>4793</v>
      </c>
      <c r="I201" s="41" t="n">
        <v>4793</v>
      </c>
      <c r="J201" s="41" t="n">
        <v>4793</v>
      </c>
    </row>
    <row r="202" customFormat="false" ht="18" hidden="false" customHeight="true" outlineLevel="0" collapsed="false">
      <c r="A202" s="24" t="n">
        <v>193</v>
      </c>
      <c r="B202" s="112" t="s">
        <v>178</v>
      </c>
      <c r="C202" s="87" t="s">
        <v>109</v>
      </c>
      <c r="D202" s="113" t="s">
        <v>179</v>
      </c>
      <c r="E202" s="113"/>
      <c r="F202" s="113"/>
      <c r="G202" s="33"/>
      <c r="H202" s="34" t="n">
        <f aca="false">H208</f>
        <v>30.97</v>
      </c>
      <c r="I202" s="34" t="n">
        <f aca="false">I208</f>
        <v>0</v>
      </c>
      <c r="J202" s="34" t="n">
        <f aca="false">J208</f>
        <v>0</v>
      </c>
    </row>
    <row r="203" customFormat="false" ht="18.75" hidden="false" customHeight="true" outlineLevel="0" collapsed="false">
      <c r="A203" s="30" t="n">
        <v>194</v>
      </c>
      <c r="B203" s="112" t="s">
        <v>180</v>
      </c>
      <c r="C203" s="114" t="s">
        <v>109</v>
      </c>
      <c r="D203" s="113" t="s">
        <v>181</v>
      </c>
      <c r="E203" s="113"/>
      <c r="F203" s="113"/>
      <c r="G203" s="33"/>
      <c r="H203" s="34" t="n">
        <f aca="false">H208</f>
        <v>30.97</v>
      </c>
      <c r="I203" s="34" t="n">
        <f aca="false">I208</f>
        <v>0</v>
      </c>
      <c r="J203" s="34" t="n">
        <f aca="false">J208</f>
        <v>0</v>
      </c>
    </row>
    <row r="204" customFormat="false" ht="52.5" hidden="false" customHeight="true" outlineLevel="0" collapsed="false">
      <c r="A204" s="24" t="n">
        <v>195</v>
      </c>
      <c r="B204" s="115" t="s">
        <v>82</v>
      </c>
      <c r="C204" s="87" t="s">
        <v>109</v>
      </c>
      <c r="D204" s="113" t="s">
        <v>181</v>
      </c>
      <c r="E204" s="113" t="s">
        <v>53</v>
      </c>
      <c r="F204" s="116"/>
      <c r="G204" s="33"/>
      <c r="H204" s="34" t="n">
        <f aca="false">H208</f>
        <v>30.97</v>
      </c>
      <c r="I204" s="34" t="n">
        <f aca="false">I208</f>
        <v>0</v>
      </c>
      <c r="J204" s="34" t="n">
        <f aca="false">J208</f>
        <v>0</v>
      </c>
    </row>
    <row r="205" customFormat="false" ht="52.5" hidden="false" customHeight="true" outlineLevel="0" collapsed="false">
      <c r="A205" s="30" t="n">
        <v>196</v>
      </c>
      <c r="B205" s="115" t="s">
        <v>182</v>
      </c>
      <c r="C205" s="114" t="s">
        <v>109</v>
      </c>
      <c r="D205" s="113" t="s">
        <v>181</v>
      </c>
      <c r="E205" s="113" t="s">
        <v>53</v>
      </c>
      <c r="F205" s="116"/>
      <c r="G205" s="33"/>
      <c r="H205" s="34" t="n">
        <f aca="false">H208</f>
        <v>30.97</v>
      </c>
      <c r="I205" s="34" t="n">
        <f aca="false">I208</f>
        <v>0</v>
      </c>
      <c r="J205" s="34" t="n">
        <f aca="false">J208</f>
        <v>0</v>
      </c>
    </row>
    <row r="206" customFormat="false" ht="56.25" hidden="false" customHeight="true" outlineLevel="0" collapsed="false">
      <c r="A206" s="24" t="n">
        <v>197</v>
      </c>
      <c r="B206" s="50" t="s">
        <v>183</v>
      </c>
      <c r="C206" s="87" t="s">
        <v>109</v>
      </c>
      <c r="D206" s="116" t="s">
        <v>181</v>
      </c>
      <c r="E206" s="116" t="s">
        <v>184</v>
      </c>
      <c r="F206" s="116"/>
      <c r="G206" s="33"/>
      <c r="H206" s="34" t="n">
        <f aca="false">H208</f>
        <v>30.97</v>
      </c>
      <c r="I206" s="34" t="n">
        <f aca="false">I208</f>
        <v>0</v>
      </c>
      <c r="J206" s="34" t="n">
        <f aca="false">J208</f>
        <v>0</v>
      </c>
    </row>
    <row r="207" customFormat="false" ht="39" hidden="false" customHeight="true" outlineLevel="0" collapsed="false">
      <c r="A207" s="30" t="n">
        <v>198</v>
      </c>
      <c r="B207" s="31" t="s">
        <v>116</v>
      </c>
      <c r="C207" s="114" t="s">
        <v>109</v>
      </c>
      <c r="D207" s="116" t="s">
        <v>181</v>
      </c>
      <c r="E207" s="116" t="s">
        <v>184</v>
      </c>
      <c r="F207" s="116" t="s">
        <v>57</v>
      </c>
      <c r="G207" s="33"/>
      <c r="H207" s="34" t="n">
        <f aca="false">H208</f>
        <v>30.97</v>
      </c>
      <c r="I207" s="34" t="n">
        <f aca="false">I208</f>
        <v>0</v>
      </c>
      <c r="J207" s="34" t="n">
        <f aca="false">J208</f>
        <v>0</v>
      </c>
    </row>
    <row r="208" customFormat="false" ht="54.75" hidden="false" customHeight="true" outlineLevel="0" collapsed="false">
      <c r="A208" s="24" t="n">
        <v>199</v>
      </c>
      <c r="B208" s="117" t="s">
        <v>58</v>
      </c>
      <c r="C208" s="88" t="s">
        <v>109</v>
      </c>
      <c r="D208" s="104" t="s">
        <v>181</v>
      </c>
      <c r="E208" s="104" t="s">
        <v>184</v>
      </c>
      <c r="F208" s="104" t="s">
        <v>59</v>
      </c>
      <c r="G208" s="63"/>
      <c r="H208" s="40" t="n">
        <v>30.97</v>
      </c>
      <c r="I208" s="41" t="n">
        <v>0</v>
      </c>
      <c r="J208" s="41" t="n">
        <v>0</v>
      </c>
    </row>
    <row r="209" customFormat="false" ht="31.5" hidden="false" customHeight="true" outlineLevel="0" collapsed="false">
      <c r="A209" s="30" t="n">
        <v>200</v>
      </c>
      <c r="B209" s="36" t="s">
        <v>185</v>
      </c>
      <c r="C209" s="26" t="n">
        <v>105</v>
      </c>
      <c r="D209" s="27" t="s">
        <v>186</v>
      </c>
      <c r="E209" s="27"/>
      <c r="F209" s="27"/>
      <c r="G209" s="28"/>
      <c r="H209" s="29" t="n">
        <f aca="false">H210</f>
        <v>24</v>
      </c>
      <c r="I209" s="35" t="n">
        <f aca="false">I210</f>
        <v>24</v>
      </c>
      <c r="J209" s="35" t="n">
        <f aca="false">J210</f>
        <v>24</v>
      </c>
    </row>
    <row r="210" customFormat="false" ht="33" hidden="false" customHeight="true" outlineLevel="0" collapsed="false">
      <c r="A210" s="24" t="n">
        <v>201</v>
      </c>
      <c r="B210" s="25" t="s">
        <v>187</v>
      </c>
      <c r="C210" s="26" t="n">
        <v>105</v>
      </c>
      <c r="D210" s="27" t="s">
        <v>188</v>
      </c>
      <c r="E210" s="27" t="s">
        <v>30</v>
      </c>
      <c r="F210" s="27"/>
      <c r="G210" s="28"/>
      <c r="H210" s="35" t="n">
        <f aca="false">H211</f>
        <v>24</v>
      </c>
      <c r="I210" s="35" t="n">
        <f aca="false">I211</f>
        <v>24</v>
      </c>
      <c r="J210" s="35" t="n">
        <f aca="false">J211</f>
        <v>24</v>
      </c>
    </row>
    <row r="211" customFormat="false" ht="37.5" hidden="false" customHeight="true" outlineLevel="0" collapsed="false">
      <c r="A211" s="30" t="n">
        <v>202</v>
      </c>
      <c r="B211" s="36" t="s">
        <v>29</v>
      </c>
      <c r="C211" s="26" t="n">
        <v>105</v>
      </c>
      <c r="D211" s="27" t="s">
        <v>188</v>
      </c>
      <c r="E211" s="27" t="s">
        <v>41</v>
      </c>
      <c r="F211" s="27"/>
      <c r="G211" s="28"/>
      <c r="H211" s="35" t="n">
        <f aca="false">H212</f>
        <v>24</v>
      </c>
      <c r="I211" s="35" t="n">
        <f aca="false">I212</f>
        <v>24</v>
      </c>
      <c r="J211" s="35" t="n">
        <f aca="false">J212</f>
        <v>24</v>
      </c>
    </row>
    <row r="212" customFormat="false" ht="78.75" hidden="false" customHeight="false" outlineLevel="0" collapsed="false">
      <c r="A212" s="24" t="n">
        <v>203</v>
      </c>
      <c r="B212" s="25" t="s">
        <v>50</v>
      </c>
      <c r="C212" s="26" t="n">
        <v>105</v>
      </c>
      <c r="D212" s="27" t="s">
        <v>188</v>
      </c>
      <c r="E212" s="27" t="s">
        <v>189</v>
      </c>
      <c r="F212" s="27"/>
      <c r="G212" s="28"/>
      <c r="H212" s="35" t="n">
        <f aca="false">H213</f>
        <v>24</v>
      </c>
      <c r="I212" s="35" t="n">
        <f aca="false">I213</f>
        <v>24</v>
      </c>
      <c r="J212" s="35" t="n">
        <f aca="false">J213</f>
        <v>24</v>
      </c>
    </row>
    <row r="213" customFormat="false" ht="31.5" hidden="false" customHeight="false" outlineLevel="0" collapsed="false">
      <c r="A213" s="30" t="n">
        <v>204</v>
      </c>
      <c r="B213" s="60" t="s">
        <v>190</v>
      </c>
      <c r="C213" s="26" t="n">
        <v>105</v>
      </c>
      <c r="D213" s="27" t="s">
        <v>188</v>
      </c>
      <c r="E213" s="27" t="s">
        <v>189</v>
      </c>
      <c r="F213" s="27" t="s">
        <v>191</v>
      </c>
      <c r="G213" s="28"/>
      <c r="H213" s="35" t="n">
        <f aca="false">H214</f>
        <v>24</v>
      </c>
      <c r="I213" s="35" t="n">
        <f aca="false">I214</f>
        <v>24</v>
      </c>
      <c r="J213" s="35" t="n">
        <f aca="false">J214</f>
        <v>24</v>
      </c>
    </row>
    <row r="214" customFormat="false" ht="46.5" hidden="false" customHeight="true" outlineLevel="0" collapsed="false">
      <c r="A214" s="24" t="n">
        <v>205</v>
      </c>
      <c r="B214" s="61" t="s">
        <v>192</v>
      </c>
      <c r="C214" s="38" t="n">
        <v>105</v>
      </c>
      <c r="D214" s="39" t="s">
        <v>188</v>
      </c>
      <c r="E214" s="39" t="s">
        <v>189</v>
      </c>
      <c r="F214" s="39" t="s">
        <v>193</v>
      </c>
      <c r="G214" s="39"/>
      <c r="H214" s="40" t="n">
        <v>24</v>
      </c>
      <c r="I214" s="41" t="n">
        <v>24</v>
      </c>
      <c r="J214" s="41" t="n">
        <v>24</v>
      </c>
    </row>
    <row r="215" customFormat="false" ht="23.25" hidden="false" customHeight="true" outlineLevel="0" collapsed="false">
      <c r="A215" s="30" t="n">
        <v>206</v>
      </c>
      <c r="B215" s="85" t="s">
        <v>194</v>
      </c>
      <c r="C215" s="26" t="n">
        <v>105</v>
      </c>
      <c r="D215" s="87" t="n">
        <v>1100</v>
      </c>
      <c r="E215" s="27"/>
      <c r="F215" s="27"/>
      <c r="G215" s="28" t="e">
        <f aca="false">#REF!+#REF!+#REF!+#REF!+#REF!+#REF!</f>
        <v>#REF!</v>
      </c>
      <c r="H215" s="29" t="n">
        <f aca="false">H217</f>
        <v>111.8</v>
      </c>
      <c r="I215" s="35" t="n">
        <f aca="false">I216</f>
        <v>111.8</v>
      </c>
      <c r="J215" s="35" t="n">
        <f aca="false">J216</f>
        <v>111.8</v>
      </c>
    </row>
    <row r="216" customFormat="false" ht="19.5" hidden="false" customHeight="true" outlineLevel="0" collapsed="false">
      <c r="A216" s="24" t="n">
        <v>207</v>
      </c>
      <c r="B216" s="25" t="s">
        <v>195</v>
      </c>
      <c r="C216" s="26" t="n">
        <v>105</v>
      </c>
      <c r="D216" s="27" t="s">
        <v>196</v>
      </c>
      <c r="E216" s="27" t="s">
        <v>53</v>
      </c>
      <c r="F216" s="28"/>
      <c r="G216" s="28"/>
      <c r="H216" s="29" t="n">
        <f aca="false">H217</f>
        <v>111.8</v>
      </c>
      <c r="I216" s="35" t="n">
        <f aca="false">I217</f>
        <v>111.8</v>
      </c>
      <c r="J216" s="35" t="n">
        <f aca="false">J217</f>
        <v>111.8</v>
      </c>
    </row>
    <row r="217" customFormat="false" ht="48" hidden="false" customHeight="true" outlineLevel="0" collapsed="false">
      <c r="A217" s="30" t="n">
        <v>208</v>
      </c>
      <c r="B217" s="50" t="s">
        <v>150</v>
      </c>
      <c r="C217" s="26" t="n">
        <v>105</v>
      </c>
      <c r="D217" s="32" t="s">
        <v>196</v>
      </c>
      <c r="E217" s="32" t="s">
        <v>53</v>
      </c>
      <c r="F217" s="33"/>
      <c r="G217" s="33"/>
      <c r="H217" s="34" t="n">
        <f aca="false">H218</f>
        <v>111.8</v>
      </c>
      <c r="I217" s="45" t="n">
        <f aca="false">I218</f>
        <v>111.8</v>
      </c>
      <c r="J217" s="45" t="n">
        <f aca="false">J218</f>
        <v>111.8</v>
      </c>
    </row>
    <row r="218" customFormat="false" ht="21.75" hidden="false" customHeight="true" outlineLevel="0" collapsed="false">
      <c r="A218" s="24" t="n">
        <v>209</v>
      </c>
      <c r="B218" s="50" t="s">
        <v>66</v>
      </c>
      <c r="C218" s="26" t="n">
        <v>105</v>
      </c>
      <c r="D218" s="32" t="s">
        <v>196</v>
      </c>
      <c r="E218" s="32" t="s">
        <v>68</v>
      </c>
      <c r="F218" s="33"/>
      <c r="G218" s="33"/>
      <c r="H218" s="34" t="n">
        <f aca="false">H219</f>
        <v>111.8</v>
      </c>
      <c r="I218" s="45" t="n">
        <f aca="false">I219</f>
        <v>111.8</v>
      </c>
      <c r="J218" s="45" t="n">
        <f aca="false">J219</f>
        <v>111.8</v>
      </c>
    </row>
    <row r="219" customFormat="false" ht="88.5" hidden="false" customHeight="true" outlineLevel="0" collapsed="false">
      <c r="A219" s="30" t="n">
        <v>210</v>
      </c>
      <c r="B219" s="36" t="s">
        <v>67</v>
      </c>
      <c r="C219" s="26" t="n">
        <v>105</v>
      </c>
      <c r="D219" s="27" t="s">
        <v>196</v>
      </c>
      <c r="E219" s="27" t="s">
        <v>68</v>
      </c>
      <c r="F219" s="27"/>
      <c r="G219" s="28"/>
      <c r="H219" s="29" t="n">
        <f aca="false">H220</f>
        <v>111.8</v>
      </c>
      <c r="I219" s="35" t="n">
        <f aca="false">I220</f>
        <v>111.8</v>
      </c>
      <c r="J219" s="35" t="n">
        <f aca="false">J220</f>
        <v>111.8</v>
      </c>
    </row>
    <row r="220" customFormat="false" ht="21.75" hidden="false" customHeight="true" outlineLevel="0" collapsed="false">
      <c r="A220" s="24" t="n">
        <v>211</v>
      </c>
      <c r="B220" s="36" t="s">
        <v>69</v>
      </c>
      <c r="C220" s="26" t="n">
        <v>105</v>
      </c>
      <c r="D220" s="27" t="s">
        <v>196</v>
      </c>
      <c r="E220" s="27" t="s">
        <v>68</v>
      </c>
      <c r="F220" s="27" t="s">
        <v>70</v>
      </c>
      <c r="G220" s="28"/>
      <c r="H220" s="35" t="n">
        <f aca="false">H221</f>
        <v>111.8</v>
      </c>
      <c r="I220" s="35" t="n">
        <f aca="false">I221</f>
        <v>111.8</v>
      </c>
      <c r="J220" s="35" t="n">
        <f aca="false">J221</f>
        <v>111.8</v>
      </c>
    </row>
    <row r="221" customFormat="false" ht="25.5" hidden="false" customHeight="true" outlineLevel="0" collapsed="false">
      <c r="A221" s="30" t="n">
        <v>212</v>
      </c>
      <c r="B221" s="37" t="s">
        <v>71</v>
      </c>
      <c r="C221" s="38" t="n">
        <v>105</v>
      </c>
      <c r="D221" s="118" t="s">
        <v>196</v>
      </c>
      <c r="E221" s="118" t="s">
        <v>68</v>
      </c>
      <c r="F221" s="118" t="s">
        <v>72</v>
      </c>
      <c r="G221" s="119"/>
      <c r="H221" s="41" t="n">
        <v>111.8</v>
      </c>
      <c r="I221" s="41" t="n">
        <v>111.8</v>
      </c>
      <c r="J221" s="41" t="n">
        <v>111.8</v>
      </c>
    </row>
    <row r="222" customFormat="false" ht="26.25" hidden="false" customHeight="true" outlineLevel="0" collapsed="false">
      <c r="A222" s="24" t="n">
        <v>213</v>
      </c>
      <c r="B222" s="3" t="s">
        <v>197</v>
      </c>
      <c r="C222" s="54"/>
      <c r="D222" s="54"/>
      <c r="E222" s="54"/>
      <c r="F222" s="54"/>
      <c r="G222" s="54" t="e">
        <f aca="false">G196</f>
        <v>#REF!</v>
      </c>
      <c r="H222" s="120"/>
      <c r="I222" s="120" t="n">
        <v>377.46</v>
      </c>
      <c r="J222" s="120" t="n">
        <v>645.19</v>
      </c>
    </row>
    <row r="223" customFormat="false" ht="15.75" hidden="false" customHeight="false" outlineLevel="0" collapsed="false">
      <c r="A223" s="121" t="s">
        <v>198</v>
      </c>
      <c r="B223" s="121"/>
      <c r="C223" s="122"/>
      <c r="D223" s="123"/>
      <c r="E223" s="122"/>
      <c r="F223" s="123"/>
      <c r="G223" s="123"/>
      <c r="H223" s="120" t="n">
        <f aca="false">H10</f>
        <v>17932.37</v>
      </c>
      <c r="I223" s="120" t="n">
        <f aca="false">I10+I222</f>
        <v>15392.92</v>
      </c>
      <c r="J223" s="120" t="n">
        <f aca="false">J10+J222</f>
        <v>15317.44</v>
      </c>
    </row>
  </sheetData>
  <mergeCells count="4">
    <mergeCell ref="E3:J3"/>
    <mergeCell ref="H4:J4"/>
    <mergeCell ref="K58:K61"/>
    <mergeCell ref="A223:B223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Елена Штырлина</cp:lastModifiedBy>
  <cp:lastPrinted>2023-10-24T01:11:16Z</cp:lastPrinted>
  <dcterms:modified xsi:type="dcterms:W3CDTF">2024-05-16T14:16:47Z</dcterms:modified>
  <cp:revision>0</cp:revision>
  <dc:subject/>
  <dc:title/>
</cp:coreProperties>
</file>